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595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 - sídlisko Dargovských hrdinov - 1.etapa - OST 2164-2165</t>
  </si>
  <si>
    <t xml:space="preserve">VF</t>
  </si>
  <si>
    <t xml:space="preserve">Objekt :SO 01 Stavebná časť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m2</t>
  </si>
  <si>
    <t xml:space="preserve">E/E1/0001           </t>
  </si>
  <si>
    <t xml:space="preserve">E</t>
  </si>
  <si>
    <t xml:space="preserve">11310-7123</t>
  </si>
  <si>
    <t xml:space="preserve">45.11.11</t>
  </si>
  <si>
    <t xml:space="preserve">0503026403240       </t>
  </si>
  <si>
    <t xml:space="preserve">A</t>
  </si>
  <si>
    <t xml:space="preserve">"Chodník - hr. 250 mm" 15,50 =   15.500</t>
  </si>
  <si>
    <t xml:space="preserve">a</t>
  </si>
  <si>
    <t xml:space="preserve">"Parkovisko - hr. 250 mm" 31,60 =   31.600</t>
  </si>
  <si>
    <t xml:space="preserve">"Vozovka - hr. 300 mm" 33,70 =   33.700</t>
  </si>
  <si>
    <t xml:space="preserve">113107132</t>
  </si>
  <si>
    <t xml:space="preserve">Odstránenie podkladov alebo krytov z betónu prost. hr. 150-300 mm, do 200 m2</t>
  </si>
  <si>
    <t xml:space="preserve">E/E1/0002           </t>
  </si>
  <si>
    <t xml:space="preserve">11310-7132</t>
  </si>
  <si>
    <t xml:space="preserve">0503026103240       </t>
  </si>
  <si>
    <t xml:space="preserve">"Chodník - hr. 200 mm" 15,50 =   15.500</t>
  </si>
  <si>
    <t xml:space="preserve">"Parkovisko - hr. 200 mm" 31,60 =   31.600</t>
  </si>
  <si>
    <t xml:space="preserve">"Vozovka - hr. 250 mm" 33,70 =   33.700</t>
  </si>
  <si>
    <t xml:space="preserve">113107141</t>
  </si>
  <si>
    <t xml:space="preserve">Odstránenie podkladov alebo krytov živičných hr. do 50 mm, do 200 m2</t>
  </si>
  <si>
    <t xml:space="preserve">E/E1/0003           </t>
  </si>
  <si>
    <t xml:space="preserve">11310-7141</t>
  </si>
  <si>
    <t xml:space="preserve">0503026201240       </t>
  </si>
  <si>
    <t xml:space="preserve">"Chodník - hr. 30 mm" 15,50 =   15.500</t>
  </si>
  <si>
    <t xml:space="preserve">"Parkovisko - hr. 30 mm" 31,60 =   31.600</t>
  </si>
  <si>
    <t xml:space="preserve">113107142</t>
  </si>
  <si>
    <t xml:space="preserve">Odstránenie podkladov alebo krytov živičných hr. 50-100 mm, do 200 m2</t>
  </si>
  <si>
    <t xml:space="preserve">E/E1/0004           </t>
  </si>
  <si>
    <t xml:space="preserve">11310-7142</t>
  </si>
  <si>
    <t xml:space="preserve">0503026201241       </t>
  </si>
  <si>
    <t xml:space="preserve">"Vozovka - hr. 70 mm" 33,70 =   33.700</t>
  </si>
  <si>
    <t xml:space="preserve">002</t>
  </si>
  <si>
    <t xml:space="preserve">113151111</t>
  </si>
  <si>
    <t xml:space="preserve">Rozobratie spevnených plôch z cestných panelov</t>
  </si>
  <si>
    <t xml:space="preserve">E/E1/0005           </t>
  </si>
  <si>
    <t xml:space="preserve">11315-1111</t>
  </si>
  <si>
    <t xml:space="preserve">05030163            </t>
  </si>
  <si>
    <t xml:space="preserve">"Spevnená plocha pre mobilnú vykurovaciu jednotku" 24,0 =   24.000</t>
  </si>
  <si>
    <t xml:space="preserve">113202111</t>
  </si>
  <si>
    <t xml:space="preserve">Vytrhanie krajníkov alebo obrubníkov stojatých</t>
  </si>
  <si>
    <t xml:space="preserve">m</t>
  </si>
  <si>
    <t xml:space="preserve">E/E1/0006           </t>
  </si>
  <si>
    <t xml:space="preserve">11320-2111</t>
  </si>
  <si>
    <t xml:space="preserve">0503030402240       </t>
  </si>
  <si>
    <t xml:space="preserve">001</t>
  </si>
  <si>
    <t xml:space="preserve">115101201</t>
  </si>
  <si>
    <t xml:space="preserve">Čerpanie vody do 10m do 500 l/min</t>
  </si>
  <si>
    <t xml:space="preserve">hod</t>
  </si>
  <si>
    <t xml:space="preserve">E/E1/0007           </t>
  </si>
  <si>
    <t xml:space="preserve">11510-1201</t>
  </si>
  <si>
    <t xml:space="preserve">45.11.24</t>
  </si>
  <si>
    <t xml:space="preserve">0101030101001       </t>
  </si>
  <si>
    <t xml:space="preserve">115101301</t>
  </si>
  <si>
    <t xml:space="preserve">Pohotovosť čerpacej súpravy do 10m do 500 l/min</t>
  </si>
  <si>
    <t xml:space="preserve">deň</t>
  </si>
  <si>
    <t xml:space="preserve">E/E1/0008           </t>
  </si>
  <si>
    <t xml:space="preserve">11510-1301</t>
  </si>
  <si>
    <t xml:space="preserve">0101030101031       </t>
  </si>
  <si>
    <t xml:space="preserve">119001401</t>
  </si>
  <si>
    <t xml:space="preserve">Dočasné zaistenie potrubia DN do 200 mm</t>
  </si>
  <si>
    <t xml:space="preserve">E/E1/0009           </t>
  </si>
  <si>
    <t xml:space="preserve">11900-1401</t>
  </si>
  <si>
    <t xml:space="preserve">45.11.21</t>
  </si>
  <si>
    <t xml:space="preserve">0101060101001       </t>
  </si>
  <si>
    <t xml:space="preserve">119001422</t>
  </si>
  <si>
    <t xml:space="preserve">Dočasné zaistenie káblov do 6 káblov</t>
  </si>
  <si>
    <t xml:space="preserve">E/E1/0010           </t>
  </si>
  <si>
    <t xml:space="preserve">11900-1422</t>
  </si>
  <si>
    <t xml:space="preserve">0101060201001       </t>
  </si>
  <si>
    <t xml:space="preserve">131201101</t>
  </si>
  <si>
    <t xml:space="preserve">Hĺbenie jám nezapaž. v horn. tr. 3 do 100 m3</t>
  </si>
  <si>
    <t xml:space="preserve">m3</t>
  </si>
  <si>
    <t xml:space="preserve">E/E1/0011           </t>
  </si>
  <si>
    <t xml:space="preserve">13120-1101</t>
  </si>
  <si>
    <t xml:space="preserve">0103010202001       </t>
  </si>
  <si>
    <t xml:space="preserve">0,70*0,60*41,30 =   17.346</t>
  </si>
  <si>
    <t xml:space="preserve">131201109</t>
  </si>
  <si>
    <t xml:space="preserve">Príplatok za lepivosť v horn. tr. 3</t>
  </si>
  <si>
    <t xml:space="preserve">E/E1/0012           </t>
  </si>
  <si>
    <t xml:space="preserve">13120-1109</t>
  </si>
  <si>
    <t xml:space="preserve">0103010202009       </t>
  </si>
  <si>
    <t xml:space="preserve">0,70*0,60*41,30*0,30 =   5.204</t>
  </si>
  <si>
    <t xml:space="preserve">131201201</t>
  </si>
  <si>
    <t xml:space="preserve">Hĺbenie jám zapaž. v horn. tr. 3 do 100 m3</t>
  </si>
  <si>
    <t xml:space="preserve">E/E1/0013           </t>
  </si>
  <si>
    <t xml:space="preserve">13120-1201</t>
  </si>
  <si>
    <t xml:space="preserve">0103010102001       </t>
  </si>
  <si>
    <t xml:space="preserve">0,70*0,60*166,00 =   69.720</t>
  </si>
  <si>
    <t xml:space="preserve">131201209</t>
  </si>
  <si>
    <t xml:space="preserve">Príplatok za lepivosť  horn. tr. 3 - hĺbenie jám</t>
  </si>
  <si>
    <t xml:space="preserve">E/E1/0014           </t>
  </si>
  <si>
    <t xml:space="preserve">13120-1209</t>
  </si>
  <si>
    <t xml:space="preserve">0103010102009       </t>
  </si>
  <si>
    <t xml:space="preserve">0,70*0,60*166,00*0,30 =   20.916</t>
  </si>
  <si>
    <t xml:space="preserve">131211101</t>
  </si>
  <si>
    <t xml:space="preserve">Hĺbenie jám v hornine 3 ručne</t>
  </si>
  <si>
    <t xml:space="preserve">E/E1/0015           </t>
  </si>
  <si>
    <t xml:space="preserve">13121-1101</t>
  </si>
  <si>
    <t xml:space="preserve">010301010200        </t>
  </si>
  <si>
    <t xml:space="preserve">0,30*0,60*(166,00+41,30) =   37.314</t>
  </si>
  <si>
    <t xml:space="preserve">131301101</t>
  </si>
  <si>
    <t xml:space="preserve">Hĺbenie jám nezapaž. v horn. tr. 4 do 100 m3</t>
  </si>
  <si>
    <t xml:space="preserve">E/E1/0016           </t>
  </si>
  <si>
    <t xml:space="preserve">13130-1101</t>
  </si>
  <si>
    <t xml:space="preserve">0103010203001       </t>
  </si>
  <si>
    <t xml:space="preserve">0,70*0,40*41,30 =   11.564</t>
  </si>
  <si>
    <t xml:space="preserve">131301109</t>
  </si>
  <si>
    <t xml:space="preserve">Príplatok za lepivosť horniny tr.4</t>
  </si>
  <si>
    <t xml:space="preserve">E/E1/0017           </t>
  </si>
  <si>
    <t xml:space="preserve">13130-1109</t>
  </si>
  <si>
    <t xml:space="preserve">0103010203009       </t>
  </si>
  <si>
    <t xml:space="preserve">0,70*0,40*41,30*0,30 =   3.469</t>
  </si>
  <si>
    <t xml:space="preserve">131301201</t>
  </si>
  <si>
    <t xml:space="preserve">Hĺbenie jám zapaž. v horn. tr. 4 do 100 m3</t>
  </si>
  <si>
    <t xml:space="preserve">E/E1/0018           </t>
  </si>
  <si>
    <t xml:space="preserve">13130-1201</t>
  </si>
  <si>
    <t xml:space="preserve">0103010103001       </t>
  </si>
  <si>
    <t xml:space="preserve">0,70*0,40*166,00 =   46.480</t>
  </si>
  <si>
    <t xml:space="preserve">131301209</t>
  </si>
  <si>
    <t xml:space="preserve">Príplatok za lepivosť  horn. tr. 4 - hĺbenie jám</t>
  </si>
  <si>
    <t xml:space="preserve">E/E1/0019           </t>
  </si>
  <si>
    <t xml:space="preserve">13130-1209</t>
  </si>
  <si>
    <t xml:space="preserve">0103010103009       </t>
  </si>
  <si>
    <t xml:space="preserve">0,70*0,40*166,00*0,30 =   13.944</t>
  </si>
  <si>
    <t xml:space="preserve">131311101</t>
  </si>
  <si>
    <t xml:space="preserve">Hĺbenie jám v hornine 4 ručne</t>
  </si>
  <si>
    <t xml:space="preserve">E/E1/0020           </t>
  </si>
  <si>
    <t xml:space="preserve">13131-1101</t>
  </si>
  <si>
    <t xml:space="preserve">0103010204001       </t>
  </si>
  <si>
    <t xml:space="preserve">0,30*0,40*(166,00+41,30) =   24.876</t>
  </si>
  <si>
    <t xml:space="preserve">133201101</t>
  </si>
  <si>
    <t xml:space="preserve">Hĺbenie šachiet v horn. tr. 3 do 100 m3</t>
  </si>
  <si>
    <t xml:space="preserve">E/E1/0021           </t>
  </si>
  <si>
    <t xml:space="preserve">13320-1101</t>
  </si>
  <si>
    <t xml:space="preserve">0103030202001       </t>
  </si>
  <si>
    <t xml:space="preserve">0,70*0,60*33,60 =   14.112</t>
  </si>
  <si>
    <t xml:space="preserve">133201109</t>
  </si>
  <si>
    <t xml:space="preserve">Príplatok za lepivosť horniny tr.3 - hĺbenie šachiet</t>
  </si>
  <si>
    <t xml:space="preserve">E/E1/0022           </t>
  </si>
  <si>
    <t xml:space="preserve">13320-1109</t>
  </si>
  <si>
    <t xml:space="preserve">010303020200        </t>
  </si>
  <si>
    <t xml:space="preserve">0,70*0,60*33,60*0,30 =   4.234</t>
  </si>
  <si>
    <t xml:space="preserve">133202115</t>
  </si>
  <si>
    <t xml:space="preserve">Hĺbenie šachiet v horn. tr.3  ručné do 2,5 m2 pôdorys. plochy</t>
  </si>
  <si>
    <t xml:space="preserve">E/E1/0023           </t>
  </si>
  <si>
    <t xml:space="preserve">13320-2115</t>
  </si>
  <si>
    <t xml:space="preserve">0,30*0,60*33,60 =   6.048</t>
  </si>
  <si>
    <t xml:space="preserve">133301101</t>
  </si>
  <si>
    <t xml:space="preserve">Hĺbenie šachiet v horn. tr. 4 do 100 m3</t>
  </si>
  <si>
    <t xml:space="preserve">E/E1/0024           </t>
  </si>
  <si>
    <t xml:space="preserve">13330-1101</t>
  </si>
  <si>
    <t xml:space="preserve">0103030203001       </t>
  </si>
  <si>
    <t xml:space="preserve">0,70*0,40*33,60 =   9.408</t>
  </si>
  <si>
    <t xml:space="preserve">133301109</t>
  </si>
  <si>
    <t xml:space="preserve">Príplatok za lepivosť horniny tr.4 - hĺbenie šachiet</t>
  </si>
  <si>
    <t xml:space="preserve">E/E1/0025           </t>
  </si>
  <si>
    <t xml:space="preserve">13330-1109</t>
  </si>
  <si>
    <t xml:space="preserve">45.21.22</t>
  </si>
  <si>
    <t xml:space="preserve">010303020300        </t>
  </si>
  <si>
    <t xml:space="preserve">0,70*0,40*33,60*0,30 =   2.822</t>
  </si>
  <si>
    <t xml:space="preserve">133302115</t>
  </si>
  <si>
    <t xml:space="preserve">Hĺbenie šachiet v horn. tr.4  ručné do 2,5 m2 pôdorys. plochy</t>
  </si>
  <si>
    <t xml:space="preserve">E/E1/0026           </t>
  </si>
  <si>
    <t xml:space="preserve">13330-2115</t>
  </si>
  <si>
    <t xml:space="preserve">0,30*0,40*33,60 =   4.032</t>
  </si>
  <si>
    <t xml:space="preserve">151101101</t>
  </si>
  <si>
    <t xml:space="preserve">Zhotovenie paženia rýh pre podz. vedenie príložné hl. do 2 m</t>
  </si>
  <si>
    <t xml:space="preserve">E/E1/0027           </t>
  </si>
  <si>
    <t xml:space="preserve">15110-1101</t>
  </si>
  <si>
    <t xml:space="preserve">0107010100001       </t>
  </si>
  <si>
    <t xml:space="preserve">151101111</t>
  </si>
  <si>
    <t xml:space="preserve">Odstránenie paženia rýh pre podz. vedenie príložné hl. do 2 m</t>
  </si>
  <si>
    <t xml:space="preserve">E/E1/0028           </t>
  </si>
  <si>
    <t xml:space="preserve">15110-1111</t>
  </si>
  <si>
    <t xml:space="preserve">0107010100103       </t>
  </si>
  <si>
    <t xml:space="preserve">151201902</t>
  </si>
  <si>
    <t xml:space="preserve">Zhotovenie paženia stien výkopu s ponechaním pažín záťažné do 8 m</t>
  </si>
  <si>
    <t xml:space="preserve">E/E1/0029           </t>
  </si>
  <si>
    <t xml:space="preserve">15120-1902</t>
  </si>
  <si>
    <t xml:space="preserve">0107010200042       </t>
  </si>
  <si>
    <t xml:space="preserve">162607111</t>
  </si>
  <si>
    <t xml:space="preserve">Vodor. premiestnenie výkop. horn. 1-4 6000 m</t>
  </si>
  <si>
    <t xml:space="preserve">E/E1/0030           </t>
  </si>
  <si>
    <t xml:space="preserve">16260-7111</t>
  </si>
  <si>
    <t xml:space="preserve">010602              </t>
  </si>
  <si>
    <t xml:space="preserve">162607119</t>
  </si>
  <si>
    <t xml:space="preserve">Príplatok ZKD 1000 m</t>
  </si>
  <si>
    <t xml:space="preserve">E/E1/0031           </t>
  </si>
  <si>
    <t xml:space="preserve">16260-7119</t>
  </si>
  <si>
    <t xml:space="preserve">167101102</t>
  </si>
  <si>
    <t xml:space="preserve">Nakladanie výkopku nad 100 m3 v horn. tr. 1-4</t>
  </si>
  <si>
    <t xml:space="preserve">E/E1/0032           </t>
  </si>
  <si>
    <t xml:space="preserve">16710-1102</t>
  </si>
  <si>
    <t xml:space="preserve">0106070007003       </t>
  </si>
  <si>
    <t xml:space="preserve">171201202</t>
  </si>
  <si>
    <t xml:space="preserve">Uloženie sypaniny na skládky nad 100 do 1 000 m3</t>
  </si>
  <si>
    <t xml:space="preserve">E/E1/0033           </t>
  </si>
  <si>
    <t xml:space="preserve">17120-1202</t>
  </si>
  <si>
    <t xml:space="preserve">0104010007002       </t>
  </si>
  <si>
    <t xml:space="preserve">174101002</t>
  </si>
  <si>
    <t xml:space="preserve">Zásyp zhutnený jám, šachiet, rýh, zárezov alebo okolo objektov nad 100 do 1000m3</t>
  </si>
  <si>
    <t xml:space="preserve">E/E1/0034           </t>
  </si>
  <si>
    <t xml:space="preserve">17410-1002</t>
  </si>
  <si>
    <t xml:space="preserve">                    </t>
  </si>
  <si>
    <t xml:space="preserve">"Prehodená zemina z výkopu" 111,50 =   111.500</t>
  </si>
  <si>
    <t xml:space="preserve">"Vrstva keramzitu" 66,00 =   66.000</t>
  </si>
  <si>
    <t xml:space="preserve">"Vrstva štrkordvy fr. 8-16 nad keramzit" 19,20 =   19.200</t>
  </si>
  <si>
    <t xml:space="preserve">"Spätný zásyp pod spevnenými plochami - zmiešaný podľa projektu" 24,60+12,30 =   36.900</t>
  </si>
  <si>
    <t xml:space="preserve">MAT</t>
  </si>
  <si>
    <t xml:space="preserve">583336910</t>
  </si>
  <si>
    <t xml:space="preserve">Kamenivo hrubé 32-63</t>
  </si>
  <si>
    <t xml:space="preserve">E/E1/0035           </t>
  </si>
  <si>
    <t xml:space="preserve">D</t>
  </si>
  <si>
    <t xml:space="preserve">14.21.12</t>
  </si>
  <si>
    <t xml:space="preserve">2</t>
  </si>
  <si>
    <t xml:space="preserve">583340540</t>
  </si>
  <si>
    <t xml:space="preserve">Kamenivo hrubé predrtené 8-16 A</t>
  </si>
  <si>
    <t xml:space="preserve">E/E1/0036           </t>
  </si>
  <si>
    <t xml:space="preserve">583375450</t>
  </si>
  <si>
    <t xml:space="preserve">Štrkopiesok predrtený 0-22</t>
  </si>
  <si>
    <t xml:space="preserve">E/E1/0037           </t>
  </si>
  <si>
    <t xml:space="preserve">14.21.11</t>
  </si>
  <si>
    <t xml:space="preserve">587615110</t>
  </si>
  <si>
    <t xml:space="preserve">Keramzit fr. 8-16</t>
  </si>
  <si>
    <t xml:space="preserve">E/E1/0038           </t>
  </si>
  <si>
    <t xml:space="preserve">26.82.16</t>
  </si>
  <si>
    <t xml:space="preserve">"Strasiteľnosť 13%" 66,0*1,13 =   74.580</t>
  </si>
  <si>
    <t xml:space="preserve">175101101</t>
  </si>
  <si>
    <t xml:space="preserve">Obsyp potrubia bez prehodenia sypaniny</t>
  </si>
  <si>
    <t xml:space="preserve">E/E1/0039           </t>
  </si>
  <si>
    <t xml:space="preserve">17510-1101</t>
  </si>
  <si>
    <t xml:space="preserve">0104050107001       </t>
  </si>
  <si>
    <t xml:space="preserve">583313460</t>
  </si>
  <si>
    <t xml:space="preserve">Kamenivo na obsyp potrubia  fr. 1-8</t>
  </si>
  <si>
    <t xml:space="preserve">E/E1/0040           </t>
  </si>
  <si>
    <t xml:space="preserve">1 - ZEMNE PRÁCE  spolu: </t>
  </si>
  <si>
    <t xml:space="preserve">2 - ZÁKLADY</t>
  </si>
  <si>
    <t xml:space="preserve">289971211</t>
  </si>
  <si>
    <t xml:space="preserve">Zhotovenie vrstvy z geotextílie v sklone do 1:5 šírka do 3 m</t>
  </si>
  <si>
    <t xml:space="preserve">E/E2/0041           </t>
  </si>
  <si>
    <t xml:space="preserve">28997-1211</t>
  </si>
  <si>
    <t xml:space="preserve">45.25.21</t>
  </si>
  <si>
    <t xml:space="preserve">0206090501001       </t>
  </si>
  <si>
    <t xml:space="preserve">673521700</t>
  </si>
  <si>
    <t xml:space="preserve">Geotextília filtračná a separačná 300g/m2</t>
  </si>
  <si>
    <t xml:space="preserve">E/E2/0042           </t>
  </si>
  <si>
    <t xml:space="preserve">17.20.10</t>
  </si>
  <si>
    <t xml:space="preserve">2 - ZÁKLADY  spolu: </t>
  </si>
  <si>
    <t xml:space="preserve">3 - ZVISLÉ A KOMPLETNÉ KONŠTRUKCIE</t>
  </si>
  <si>
    <t xml:space="preserve">011</t>
  </si>
  <si>
    <t xml:space="preserve">388311R01</t>
  </si>
  <si>
    <t xml:space="preserve">Oddeľujúca priečka v kanáli, betónová (resp. murovaná), hr. 200 mm - komplet, vrátane montáže a dodávky manžiet na rúry</t>
  </si>
  <si>
    <t xml:space="preserve">kpl</t>
  </si>
  <si>
    <t xml:space="preserve">E/E3/0043           </t>
  </si>
  <si>
    <t xml:space="preserve">38831-1R01</t>
  </si>
  <si>
    <t xml:space="preserve">45.25.32</t>
  </si>
  <si>
    <t xml:space="preserve">1119040101151       </t>
  </si>
  <si>
    <t xml:space="preserve">7</t>
  </si>
  <si>
    <t xml:space="preserve">388311R02</t>
  </si>
  <si>
    <t xml:space="preserve">Zaslepenie kanála prefabrikátom hr. 100 mm</t>
  </si>
  <si>
    <t xml:space="preserve">E/E3/0044           </t>
  </si>
  <si>
    <t xml:space="preserve">38831-1R02</t>
  </si>
  <si>
    <t xml:space="preserve">388311R03</t>
  </si>
  <si>
    <t xml:space="preserve">Obetónovabie pevného bodu - komplet vrátane debnenia a výstuže</t>
  </si>
  <si>
    <t xml:space="preserve">E/E3/0045           </t>
  </si>
  <si>
    <t xml:space="preserve">38831-1R03</t>
  </si>
  <si>
    <t xml:space="preserve">3 - ZVISLÉ A KOMPLETNÉ KONŠTRUKCIE  spolu: </t>
  </si>
  <si>
    <t xml:space="preserve">4 - VODOROVNÉ KONŠTRUKCIE</t>
  </si>
  <si>
    <t xml:space="preserve">271</t>
  </si>
  <si>
    <t xml:space="preserve">451573111</t>
  </si>
  <si>
    <t xml:space="preserve">Lôžko pod potrubie, stoky v otvorenom výkope z piesku fr. 1-8</t>
  </si>
  <si>
    <t xml:space="preserve">E/E4/0046           </t>
  </si>
  <si>
    <t xml:space="preserve">45157-3111</t>
  </si>
  <si>
    <t xml:space="preserve">45.21.41</t>
  </si>
  <si>
    <t xml:space="preserve">2720139100002       </t>
  </si>
  <si>
    <t xml:space="preserve">4 - VODOROVNÉ KONŠTRUKCIE  spolu: </t>
  </si>
  <si>
    <t xml:space="preserve">5 - KOMUNIKÁCIE</t>
  </si>
  <si>
    <t xml:space="preserve">566903122</t>
  </si>
  <si>
    <t xml:space="preserve">Vysprav. podkl. po prekop.  kamenivom hr. drveným hr. 15 cm</t>
  </si>
  <si>
    <t xml:space="preserve">E/E5/0047           </t>
  </si>
  <si>
    <t xml:space="preserve">56690-3122</t>
  </si>
  <si>
    <t xml:space="preserve">45.21.42</t>
  </si>
  <si>
    <t xml:space="preserve">"Vozovka - hr. 300 mm - 2 vrstvy" 2*33,70 =   67.400</t>
  </si>
  <si>
    <t xml:space="preserve">566903124</t>
  </si>
  <si>
    <t xml:space="preserve">Vysprav. podkl. po prekop.  kamenivom hr. drveným hr. 25 cm</t>
  </si>
  <si>
    <t xml:space="preserve">E/E5/0048           </t>
  </si>
  <si>
    <t xml:space="preserve">56690-3124</t>
  </si>
  <si>
    <t xml:space="preserve">566905121</t>
  </si>
  <si>
    <t xml:space="preserve">Vysprav. podkl. po prekopoch  podkladným betónom hr. 10 cm</t>
  </si>
  <si>
    <t xml:space="preserve">E/E5/0049           </t>
  </si>
  <si>
    <t xml:space="preserve">56690-5121</t>
  </si>
  <si>
    <t xml:space="preserve">"Vozovka - hr. 250 mm - 1. vrstva" 37,70 =   37.700</t>
  </si>
  <si>
    <t xml:space="preserve">566905122</t>
  </si>
  <si>
    <t xml:space="preserve">Vysprav. podkl. po prekopoch  podkladným betónom hr. 15 cm</t>
  </si>
  <si>
    <t xml:space="preserve">E/E5/0050           </t>
  </si>
  <si>
    <t xml:space="preserve">56690-5122</t>
  </si>
  <si>
    <t xml:space="preserve">"Vozovka - hr. 250 mm - 2. vrstva" 37,70 =   37.700</t>
  </si>
  <si>
    <t xml:space="preserve">566905123</t>
  </si>
  <si>
    <t xml:space="preserve">Vysprav. podkl. po prekopoch  podkladným betónom hr. 20 cm</t>
  </si>
  <si>
    <t xml:space="preserve">E/E5/0051           </t>
  </si>
  <si>
    <t xml:space="preserve">56690-5123</t>
  </si>
  <si>
    <t xml:space="preserve">572952121</t>
  </si>
  <si>
    <t xml:space="preserve">Vyspravenie krytov po prekopoch asfaltobetónom hr. 50 mm</t>
  </si>
  <si>
    <t xml:space="preserve">E/E5/0052           </t>
  </si>
  <si>
    <t xml:space="preserve">57295-2121</t>
  </si>
  <si>
    <t xml:space="preserve">45.23.12</t>
  </si>
  <si>
    <t xml:space="preserve">572952122</t>
  </si>
  <si>
    <t xml:space="preserve">Vyspravenie krytov po prekopoch asfaltobetónom hr. 70 mm</t>
  </si>
  <si>
    <t xml:space="preserve">E/E5/0053           </t>
  </si>
  <si>
    <t xml:space="preserve">57295-2122</t>
  </si>
  <si>
    <t xml:space="preserve">573231111</t>
  </si>
  <si>
    <t xml:space="preserve">Postrek živičný spojovací z cestnej emulzie 0,5-0,8 kg/m2</t>
  </si>
  <si>
    <t xml:space="preserve">E/E5/0054           </t>
  </si>
  <si>
    <t xml:space="preserve">57323-1111</t>
  </si>
  <si>
    <t xml:space="preserve">2203033003001       </t>
  </si>
  <si>
    <t xml:space="preserve">47,10+33,70 =   80.800</t>
  </si>
  <si>
    <t xml:space="preserve">584121111</t>
  </si>
  <si>
    <t xml:space="preserve">Osadenie cest. panelov zo železobetónu do lôžka z kameniva hr. do 40 mm</t>
  </si>
  <si>
    <t xml:space="preserve">E/E5/0055           </t>
  </si>
  <si>
    <t xml:space="preserve">58412-1111</t>
  </si>
  <si>
    <t xml:space="preserve">2204014501001       </t>
  </si>
  <si>
    <t xml:space="preserve">593811340</t>
  </si>
  <si>
    <t xml:space="preserve">Panel cestný IZD 35/10 300x100x15</t>
  </si>
  <si>
    <t xml:space="preserve">kus</t>
  </si>
  <si>
    <t xml:space="preserve">E/E5/0056           </t>
  </si>
  <si>
    <t xml:space="preserve">26.61.12</t>
  </si>
  <si>
    <t xml:space="preserve">8</t>
  </si>
  <si>
    <t xml:space="preserve">"Prenájom - uvažuje sa 0,25 ceny nového panelu" 8,0 =   8.000</t>
  </si>
  <si>
    <t xml:space="preserve">5 - KOMUNIKÁCIE  spolu: </t>
  </si>
  <si>
    <t xml:space="preserve">9 - OSTATNÉ KONŠTRUKCIE A PRÁCE</t>
  </si>
  <si>
    <t xml:space="preserve">917862111</t>
  </si>
  <si>
    <t xml:space="preserve">Osad. chodník. obrubníka betón. stojatého s oporou do lôžka z betónu tr. C 12/15</t>
  </si>
  <si>
    <t xml:space="preserve">E/E9/0057           </t>
  </si>
  <si>
    <t xml:space="preserve">91786-2111</t>
  </si>
  <si>
    <t xml:space="preserve">2225098101002       </t>
  </si>
  <si>
    <t xml:space="preserve">592174500</t>
  </si>
  <si>
    <t xml:space="preserve">Obrubník chodníkový 100x15x30 cm</t>
  </si>
  <si>
    <t xml:space="preserve">E/E9/0058           </t>
  </si>
  <si>
    <t xml:space="preserve">26.61.11</t>
  </si>
  <si>
    <t xml:space="preserve">919735111</t>
  </si>
  <si>
    <t xml:space="preserve">Rezanie stávajúceho živičného krytu alebo podkladu hr. do 50 mm</t>
  </si>
  <si>
    <t xml:space="preserve">E/E9/0059           </t>
  </si>
  <si>
    <t xml:space="preserve">91973-5111</t>
  </si>
  <si>
    <t xml:space="preserve">0509046201240       </t>
  </si>
  <si>
    <t xml:space="preserve">"Chodník" 16,80 =   16.800</t>
  </si>
  <si>
    <t xml:space="preserve">"Parkovisko" 26,50 =   26.500</t>
  </si>
  <si>
    <t xml:space="preserve">919735112</t>
  </si>
  <si>
    <t xml:space="preserve">Rezanie stávajúceho živičného krytu alebo podkladu hr. 50-100 mm</t>
  </si>
  <si>
    <t xml:space="preserve">E/E9/0060           </t>
  </si>
  <si>
    <t xml:space="preserve">91973-5112</t>
  </si>
  <si>
    <t xml:space="preserve">0509046202240       </t>
  </si>
  <si>
    <t xml:space="preserve">"Vozovka" 29,2 =   29.200</t>
  </si>
  <si>
    <t xml:space="preserve">919735122</t>
  </si>
  <si>
    <t xml:space="preserve">Rezanie stávajúceho betónového krytu alebo podkladu hr. 50-100 mm</t>
  </si>
  <si>
    <t xml:space="preserve">E/E9/0061           </t>
  </si>
  <si>
    <t xml:space="preserve">91973-5122</t>
  </si>
  <si>
    <t xml:space="preserve">0509046101301       </t>
  </si>
  <si>
    <t xml:space="preserve">"Vozovka - časť z celkovej hr. 300 mm" 29,2 =   29.200</t>
  </si>
  <si>
    <t xml:space="preserve">919735124</t>
  </si>
  <si>
    <t xml:space="preserve">Rezanie stávajúceho betónového krytu alebo podkladu hr. 150-200 mm</t>
  </si>
  <si>
    <t xml:space="preserve">E/E9/0062           </t>
  </si>
  <si>
    <t xml:space="preserve">91973-5124</t>
  </si>
  <si>
    <t xml:space="preserve">0509046103240       </t>
  </si>
  <si>
    <t xml:space="preserve">938909311</t>
  </si>
  <si>
    <t xml:space="preserve">Odstránenie nánosu z povrchu krytu alebo podkl. betónového alebo živičného</t>
  </si>
  <si>
    <t xml:space="preserve">E/E9/0063           </t>
  </si>
  <si>
    <t xml:space="preserve">93890-9311</t>
  </si>
  <si>
    <t xml:space="preserve">2225159200803       </t>
  </si>
  <si>
    <t xml:space="preserve">"Odhad - priľahlá plocha 200 m2, 5krát počas výstavby" 200*5 =   1000.000</t>
  </si>
  <si>
    <t xml:space="preserve">013</t>
  </si>
  <si>
    <t xml:space="preserve">961055111</t>
  </si>
  <si>
    <t xml:space="preserve">Búranie základov železobetónových alebo otvorov nad 4 m2</t>
  </si>
  <si>
    <t xml:space="preserve">E/E9/0064           </t>
  </si>
  <si>
    <t xml:space="preserve">96105-5111</t>
  </si>
  <si>
    <t xml:space="preserve">0501010600220       </t>
  </si>
  <si>
    <t xml:space="preserve">"Steny a dno kanálov, pätky PB - podľa projektu" 4,92 =   4.920</t>
  </si>
  <si>
    <t xml:space="preserve">963015151</t>
  </si>
  <si>
    <t xml:space="preserve">Demontáž prefa krycích dosák kanálov do 1 t</t>
  </si>
  <si>
    <t xml:space="preserve">E/E9/0065           </t>
  </si>
  <si>
    <t xml:space="preserve">96301-5151</t>
  </si>
  <si>
    <t xml:space="preserve">0501030100007       </t>
  </si>
  <si>
    <t xml:space="preserve">978071421</t>
  </si>
  <si>
    <t xml:space="preserve">Osekanie poteru a izolácie na krycích doskách</t>
  </si>
  <si>
    <t xml:space="preserve">E/E9/0066           </t>
  </si>
  <si>
    <t xml:space="preserve">97807-1421</t>
  </si>
  <si>
    <t xml:space="preserve">0502013200002       </t>
  </si>
  <si>
    <t xml:space="preserve">979081111</t>
  </si>
  <si>
    <t xml:space="preserve">Odvoz sute a vybúraných hmôt na skládku do 1 km</t>
  </si>
  <si>
    <t xml:space="preserve">t</t>
  </si>
  <si>
    <t xml:space="preserve">E/E9/0067           </t>
  </si>
  <si>
    <t xml:space="preserve">97908-1111</t>
  </si>
  <si>
    <t xml:space="preserve">0508020002001       </t>
  </si>
  <si>
    <t xml:space="preserve">"Základy, steny kanálov, šachty"11,808 =   11.808</t>
  </si>
  <si>
    <t xml:space="preserve">"Krycie dosky kanálov"13,176+5,4+38,88 =   57.456</t>
  </si>
  <si>
    <t xml:space="preserve">979081121</t>
  </si>
  <si>
    <t xml:space="preserve">Odvoz sute a vybúraných hmôt na skládku každý ďalší 1 km</t>
  </si>
  <si>
    <t xml:space="preserve">E/E9/0068           </t>
  </si>
  <si>
    <t xml:space="preserve">97908-1121</t>
  </si>
  <si>
    <t xml:space="preserve">0508020002002       </t>
  </si>
  <si>
    <t xml:space="preserve">979082113</t>
  </si>
  <si>
    <t xml:space="preserve">Vodorovná doprava sute do 1000 m</t>
  </si>
  <si>
    <t xml:space="preserve">E/E9/0069           </t>
  </si>
  <si>
    <t xml:space="preserve">97908-2113</t>
  </si>
  <si>
    <t xml:space="preserve">0508020002220       </t>
  </si>
  <si>
    <t xml:space="preserve">"Demolácia vozoviek" 95,117 =   95.117</t>
  </si>
  <si>
    <t xml:space="preserve">979082119</t>
  </si>
  <si>
    <t xml:space="preserve">Príplatok za ďalších 1000 m</t>
  </si>
  <si>
    <t xml:space="preserve">E/E9/0070           </t>
  </si>
  <si>
    <t xml:space="preserve">97908-2119</t>
  </si>
  <si>
    <t xml:space="preserve">0508020002229       </t>
  </si>
  <si>
    <t xml:space="preserve">979087112</t>
  </si>
  <si>
    <t xml:space="preserve">Nakladanie sute</t>
  </si>
  <si>
    <t xml:space="preserve">E/E9/0071           </t>
  </si>
  <si>
    <t xml:space="preserve">97908-7112</t>
  </si>
  <si>
    <t xml:space="preserve">0508038801220       </t>
  </si>
  <si>
    <t xml:space="preserve">979131409</t>
  </si>
  <si>
    <t xml:space="preserve">Poplatok za ulož.a znešk.staveb.sute na vymedzených skládkach "O"-ostatný odpad</t>
  </si>
  <si>
    <t xml:space="preserve">E/E9/0072           </t>
  </si>
  <si>
    <t xml:space="preserve">97913-1409</t>
  </si>
  <si>
    <t xml:space="preserve">050803              </t>
  </si>
  <si>
    <t xml:space="preserve">979131410</t>
  </si>
  <si>
    <t xml:space="preserve">Poplatok za ulož.a znešk.stav.sute na urč.sklád. -z demol.vozoviek "O"-ost.odpad</t>
  </si>
  <si>
    <t xml:space="preserve">E/E9/0073           </t>
  </si>
  <si>
    <t xml:space="preserve">97913-1410</t>
  </si>
  <si>
    <t xml:space="preserve">979131415</t>
  </si>
  <si>
    <t xml:space="preserve">Poplatok za uloženie vykopanej zeminy</t>
  </si>
  <si>
    <t xml:space="preserve">E/E9/0074           </t>
  </si>
  <si>
    <t xml:space="preserve">97913-1415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31 - Kotolne</t>
  </si>
  <si>
    <t xml:space="preserve">731</t>
  </si>
  <si>
    <t xml:space="preserve">731132R01</t>
  </si>
  <si>
    <t xml:space="preserve">Mobilná vykurovacia jednotka - prenájom, vrátane montáže, uvedenia do prevádzky a dopravy</t>
  </si>
  <si>
    <t xml:space="preserve">súbor</t>
  </si>
  <si>
    <t xml:space="preserve">I/I73/I731/0075     </t>
  </si>
  <si>
    <t xml:space="preserve">I</t>
  </si>
  <si>
    <t xml:space="preserve">73113-2R01</t>
  </si>
  <si>
    <t xml:space="preserve">45.33.11</t>
  </si>
  <si>
    <t xml:space="preserve">731132R02</t>
  </si>
  <si>
    <t xml:space="preserve">Mobilná vykurovacia jednotka - vodovodná a elektrická prípojka, uzemnenie, odvod spalín</t>
  </si>
  <si>
    <t xml:space="preserve">I/I73/I731/0076     </t>
  </si>
  <si>
    <t xml:space="preserve">73113-2R02</t>
  </si>
  <si>
    <t xml:space="preserve">731132R03</t>
  </si>
  <si>
    <t xml:space="preserve">Mobilná vykurovacia jednotka - prevádzka  (obsluha a dodávka energií)</t>
  </si>
  <si>
    <t xml:space="preserve">I/I73/I731/0077     </t>
  </si>
  <si>
    <t xml:space="preserve">73113-2R03</t>
  </si>
  <si>
    <t xml:space="preserve">731 - Kotolne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0R01</t>
  </si>
  <si>
    <t xml:space="preserve">Montáž HDPE rúrky -ohybná, uložená voľne v zemi d50</t>
  </si>
  <si>
    <t xml:space="preserve">M/M21/0078          </t>
  </si>
  <si>
    <t xml:space="preserve">M</t>
  </si>
  <si>
    <t xml:space="preserve">74211-0046</t>
  </si>
  <si>
    <t xml:space="preserve">45.31.1*</t>
  </si>
  <si>
    <t xml:space="preserve">9101030102006       </t>
  </si>
  <si>
    <t xml:space="preserve">"Ochrana dátového kábla" 85,0 =   85.000</t>
  </si>
  <si>
    <t xml:space="preserve">345651R02</t>
  </si>
  <si>
    <t xml:space="preserve">Rúrka ohybná HDPE so zaťahovacím lankom</t>
  </si>
  <si>
    <t xml:space="preserve">M/M21/0079          </t>
  </si>
  <si>
    <t xml:space="preserve">345651K506</t>
  </si>
  <si>
    <t xml:space="preserve">31.20.27</t>
  </si>
  <si>
    <t xml:space="preserve">1250 HFPP L         </t>
  </si>
  <si>
    <t xml:space="preserve">"Stratné 20%" 85,0*1,2 =   102.000</t>
  </si>
  <si>
    <t xml:space="preserve">M21 - 155 Elektromontáže  spolu: </t>
  </si>
  <si>
    <t xml:space="preserve">M46 - 202 Zemné práce pri ext. montážach</t>
  </si>
  <si>
    <t xml:space="preserve">946</t>
  </si>
  <si>
    <t xml:space="preserve">460490012</t>
  </si>
  <si>
    <t xml:space="preserve">Zakrytie káblov výstražnou fóliou PVC šírky 33cm</t>
  </si>
  <si>
    <t xml:space="preserve">M/M46/0080          </t>
  </si>
  <si>
    <t xml:space="preserve">19049-0012</t>
  </si>
  <si>
    <t xml:space="preserve">45.21.44</t>
  </si>
  <si>
    <t xml:space="preserve">9108900000142       </t>
  </si>
  <si>
    <t xml:space="preserve">"Dátový kábel" 85*1,2 =   102.000</t>
  </si>
  <si>
    <t xml:space="preserve">"Potrubie HV prípojky - 3 x šírka 33 cm" 3*85*1,2 =   306.000</t>
  </si>
  <si>
    <t xml:space="preserve">M46 - 202 Zemné práce pri ext. montážach  spolu: </t>
  </si>
  <si>
    <t xml:space="preserve">PRÁCE A DODÁVKY M  spolu: </t>
  </si>
  <si>
    <t xml:space="preserve">OSTATNÉ</t>
  </si>
  <si>
    <t xml:space="preserve">800</t>
  </si>
  <si>
    <t xml:space="preserve">003121RG1</t>
  </si>
  <si>
    <t xml:space="preserve">Geodetické práce pred výstavbou - vytýčenie existujúcuch vedení</t>
  </si>
  <si>
    <t xml:space="preserve">U/0081              </t>
  </si>
  <si>
    <t xml:space="preserve">U</t>
  </si>
  <si>
    <t xml:space="preserve">00312-1RG1</t>
  </si>
  <si>
    <t xml:space="preserve">  .  .  </t>
  </si>
  <si>
    <t xml:space="preserve">003122RG2</t>
  </si>
  <si>
    <t xml:space="preserve">Geodetické práce pri realizácii stavby - vytýčenie trasy modernizácie</t>
  </si>
  <si>
    <t xml:space="preserve">U/0082              </t>
  </si>
  <si>
    <t xml:space="preserve">00312-2RG2</t>
  </si>
  <si>
    <t xml:space="preserve">0033135R1</t>
  </si>
  <si>
    <t xml:space="preserve">Pomocné premostenia - lávka pre peších</t>
  </si>
  <si>
    <t xml:space="preserve">ks</t>
  </si>
  <si>
    <t xml:space="preserve">U/0083              </t>
  </si>
  <si>
    <t xml:space="preserve">00331-35R1</t>
  </si>
  <si>
    <t xml:space="preserve">0033135R2</t>
  </si>
  <si>
    <t xml:space="preserve">Pomocné premostenia - platňa pre vozidlá</t>
  </si>
  <si>
    <t xml:space="preserve">U/0084              </t>
  </si>
  <si>
    <t xml:space="preserve">00331-35R2</t>
  </si>
  <si>
    <t xml:space="preserve">003342RZ3</t>
  </si>
  <si>
    <t xml:space="preserve">Oplotenie staveniska - mobilné</t>
  </si>
  <si>
    <t xml:space="preserve">U/0085              </t>
  </si>
  <si>
    <t xml:space="preserve">00334-2RZ3</t>
  </si>
  <si>
    <t xml:space="preserve">003344RZ4</t>
  </si>
  <si>
    <t xml:space="preserve">Dopravné označenie na stavenisku</t>
  </si>
  <si>
    <t xml:space="preserve">U/0086              </t>
  </si>
  <si>
    <t xml:space="preserve">00334-4RZ4</t>
  </si>
  <si>
    <t xml:space="preserve">003345RZ6</t>
  </si>
  <si>
    <t xml:space="preserve">Výstražné tabuľky na stavenisku</t>
  </si>
  <si>
    <t xml:space="preserve">U/0087              </t>
  </si>
  <si>
    <t xml:space="preserve">00334-5RZ6</t>
  </si>
  <si>
    <t xml:space="preserve">003347RZ5</t>
  </si>
  <si>
    <t xml:space="preserve">Osvetlenie staveniska - prevádzkové</t>
  </si>
  <si>
    <t xml:space="preserve">U/0088              </t>
  </si>
  <si>
    <t xml:space="preserve">00334-7RZ5</t>
  </si>
  <si>
    <t xml:space="preserve">003378RZ7</t>
  </si>
  <si>
    <t xml:space="preserve">Zrušenie zariadenia staveniska</t>
  </si>
  <si>
    <t xml:space="preserve">U/0089              </t>
  </si>
  <si>
    <t xml:space="preserve">00337-8RZ7</t>
  </si>
  <si>
    <t xml:space="preserve">OSTATNÉ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" activeCellId="0" sqref="A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06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06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 - sídlisko Dargovských hrdinov - 1.etapa - OST 2164-2165 - Objekt :SO 01 Stavebná časť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20.4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80.8</v>
      </c>
      <c r="F15" s="6" t="s">
        <v>70</v>
      </c>
      <c r="H15" s="7" t="n">
        <f aca="false">ROUND(E15*G15,2)</f>
        <v>0</v>
      </c>
      <c r="J15" s="7" t="n">
        <f aca="false">ROUND(E15*G15,2)</f>
        <v>0</v>
      </c>
      <c r="M15" s="5" t="n">
        <v>0.49</v>
      </c>
      <c r="N15" s="5" t="n">
        <f aca="false">E15*M15</f>
        <v>39.592</v>
      </c>
      <c r="O15" s="6" t="n">
        <v>20</v>
      </c>
      <c r="P15" s="6" t="s">
        <v>71</v>
      </c>
      <c r="V15" s="9" t="s">
        <v>72</v>
      </c>
      <c r="X15" s="6" t="s">
        <v>73</v>
      </c>
      <c r="Y15" s="3" t="s">
        <v>68</v>
      </c>
      <c r="Z15" s="3" t="s">
        <v>74</v>
      </c>
      <c r="AA15" s="3" t="s">
        <v>75</v>
      </c>
      <c r="AB15" s="6" t="s">
        <v>76</v>
      </c>
    </row>
    <row r="16" customFormat="false" ht="10.2" hidden="false" customHeight="false" outlineLevel="0" collapsed="false">
      <c r="D16" s="4" t="s">
        <v>77</v>
      </c>
      <c r="V16" s="9" t="s">
        <v>78</v>
      </c>
    </row>
    <row r="17" customFormat="false" ht="10.2" hidden="false" customHeight="false" outlineLevel="0" collapsed="false">
      <c r="D17" s="4" t="s">
        <v>79</v>
      </c>
      <c r="V17" s="9" t="s">
        <v>78</v>
      </c>
    </row>
    <row r="18" customFormat="false" ht="10.2" hidden="false" customHeight="false" outlineLevel="0" collapsed="false">
      <c r="D18" s="4" t="s">
        <v>80</v>
      </c>
      <c r="V18" s="9" t="s">
        <v>78</v>
      </c>
    </row>
    <row r="19" customFormat="false" ht="20.4" hidden="false" customHeight="false" outlineLevel="0" collapsed="false">
      <c r="A19" s="1" t="n">
        <v>2</v>
      </c>
      <c r="B19" s="2" t="s">
        <v>67</v>
      </c>
      <c r="C19" s="3" t="s">
        <v>81</v>
      </c>
      <c r="D19" s="4" t="s">
        <v>82</v>
      </c>
      <c r="E19" s="5" t="n">
        <v>80.8</v>
      </c>
      <c r="F19" s="6" t="s">
        <v>70</v>
      </c>
      <c r="H19" s="7" t="n">
        <f aca="false">ROUND(E19*G19,2)</f>
        <v>0</v>
      </c>
      <c r="J19" s="7" t="n">
        <f aca="false">ROUND(E19*G19,2)</f>
        <v>0</v>
      </c>
      <c r="M19" s="5" t="n">
        <v>0.489</v>
      </c>
      <c r="N19" s="5" t="n">
        <f aca="false">E19*M19</f>
        <v>39.5112</v>
      </c>
      <c r="O19" s="6" t="n">
        <v>20</v>
      </c>
      <c r="P19" s="6" t="s">
        <v>83</v>
      </c>
      <c r="V19" s="9" t="s">
        <v>72</v>
      </c>
      <c r="X19" s="6" t="s">
        <v>84</v>
      </c>
      <c r="Y19" s="3" t="s">
        <v>81</v>
      </c>
      <c r="Z19" s="3" t="s">
        <v>74</v>
      </c>
      <c r="AA19" s="3" t="s">
        <v>85</v>
      </c>
      <c r="AB19" s="6" t="s">
        <v>76</v>
      </c>
    </row>
    <row r="20" customFormat="false" ht="10.2" hidden="false" customHeight="false" outlineLevel="0" collapsed="false">
      <c r="D20" s="4" t="s">
        <v>86</v>
      </c>
      <c r="V20" s="9" t="s">
        <v>78</v>
      </c>
    </row>
    <row r="21" customFormat="false" ht="10.2" hidden="false" customHeight="false" outlineLevel="0" collapsed="false">
      <c r="D21" s="4" t="s">
        <v>87</v>
      </c>
      <c r="V21" s="9" t="s">
        <v>78</v>
      </c>
    </row>
    <row r="22" customFormat="false" ht="10.2" hidden="false" customHeight="false" outlineLevel="0" collapsed="false">
      <c r="D22" s="4" t="s">
        <v>88</v>
      </c>
      <c r="V22" s="9" t="s">
        <v>78</v>
      </c>
    </row>
    <row r="23" customFormat="false" ht="10.2" hidden="false" customHeight="false" outlineLevel="0" collapsed="false">
      <c r="A23" s="1" t="n">
        <v>3</v>
      </c>
      <c r="B23" s="2" t="s">
        <v>67</v>
      </c>
      <c r="C23" s="3" t="s">
        <v>89</v>
      </c>
      <c r="D23" s="4" t="s">
        <v>90</v>
      </c>
      <c r="E23" s="5" t="n">
        <v>47.1</v>
      </c>
      <c r="F23" s="6" t="s">
        <v>70</v>
      </c>
      <c r="H23" s="7" t="n">
        <f aca="false">ROUND(E23*G23,2)</f>
        <v>0</v>
      </c>
      <c r="J23" s="7" t="n">
        <f aca="false">ROUND(E23*G23,2)</f>
        <v>0</v>
      </c>
      <c r="M23" s="5" t="n">
        <v>0.072</v>
      </c>
      <c r="N23" s="5" t="n">
        <f aca="false">E23*M23</f>
        <v>3.3912</v>
      </c>
      <c r="O23" s="6" t="n">
        <v>20</v>
      </c>
      <c r="P23" s="6" t="s">
        <v>91</v>
      </c>
      <c r="V23" s="9" t="s">
        <v>72</v>
      </c>
      <c r="X23" s="6" t="s">
        <v>92</v>
      </c>
      <c r="Y23" s="3" t="s">
        <v>89</v>
      </c>
      <c r="Z23" s="3" t="s">
        <v>74</v>
      </c>
      <c r="AA23" s="3" t="s">
        <v>93</v>
      </c>
      <c r="AB23" s="6" t="s">
        <v>76</v>
      </c>
    </row>
    <row r="24" customFormat="false" ht="10.2" hidden="false" customHeight="false" outlineLevel="0" collapsed="false">
      <c r="D24" s="4" t="s">
        <v>94</v>
      </c>
      <c r="V24" s="9" t="s">
        <v>78</v>
      </c>
    </row>
    <row r="25" customFormat="false" ht="10.2" hidden="false" customHeight="false" outlineLevel="0" collapsed="false">
      <c r="D25" s="4" t="s">
        <v>95</v>
      </c>
      <c r="V25" s="9" t="s">
        <v>78</v>
      </c>
    </row>
    <row r="26" customFormat="false" ht="10.2" hidden="false" customHeight="false" outlineLevel="0" collapsed="false">
      <c r="A26" s="1" t="n">
        <v>4</v>
      </c>
      <c r="B26" s="2" t="s">
        <v>67</v>
      </c>
      <c r="C26" s="3" t="s">
        <v>96</v>
      </c>
      <c r="D26" s="4" t="s">
        <v>97</v>
      </c>
      <c r="E26" s="5" t="n">
        <v>33.7</v>
      </c>
      <c r="F26" s="6" t="s">
        <v>70</v>
      </c>
      <c r="H26" s="7" t="n">
        <f aca="false">ROUND(E26*G26,2)</f>
        <v>0</v>
      </c>
      <c r="J26" s="7" t="n">
        <f aca="false">ROUND(E26*G26,2)</f>
        <v>0</v>
      </c>
      <c r="M26" s="5" t="n">
        <v>0.168</v>
      </c>
      <c r="N26" s="5" t="n">
        <f aca="false">E26*M26</f>
        <v>5.6616</v>
      </c>
      <c r="O26" s="6" t="n">
        <v>20</v>
      </c>
      <c r="P26" s="6" t="s">
        <v>98</v>
      </c>
      <c r="V26" s="9" t="s">
        <v>72</v>
      </c>
      <c r="X26" s="6" t="s">
        <v>99</v>
      </c>
      <c r="Y26" s="3" t="s">
        <v>96</v>
      </c>
      <c r="Z26" s="3" t="s">
        <v>74</v>
      </c>
      <c r="AA26" s="3" t="s">
        <v>100</v>
      </c>
      <c r="AB26" s="6" t="s">
        <v>76</v>
      </c>
    </row>
    <row r="27" customFormat="false" ht="10.2" hidden="false" customHeight="false" outlineLevel="0" collapsed="false">
      <c r="D27" s="4" t="s">
        <v>101</v>
      </c>
      <c r="V27" s="9" t="s">
        <v>78</v>
      </c>
    </row>
    <row r="28" customFormat="false" ht="10.2" hidden="false" customHeight="false" outlineLevel="0" collapsed="false">
      <c r="A28" s="1" t="n">
        <v>5</v>
      </c>
      <c r="B28" s="2" t="s">
        <v>102</v>
      </c>
      <c r="C28" s="3" t="s">
        <v>103</v>
      </c>
      <c r="D28" s="4" t="s">
        <v>104</v>
      </c>
      <c r="E28" s="5" t="n">
        <v>24</v>
      </c>
      <c r="F28" s="6" t="s">
        <v>70</v>
      </c>
      <c r="H28" s="7" t="n">
        <f aca="false">ROUND(E28*G28,2)</f>
        <v>0</v>
      </c>
      <c r="J28" s="7" t="n">
        <f aca="false">ROUND(E28*G28,2)</f>
        <v>0</v>
      </c>
      <c r="O28" s="6" t="n">
        <v>20</v>
      </c>
      <c r="P28" s="6" t="s">
        <v>105</v>
      </c>
      <c r="V28" s="9" t="s">
        <v>72</v>
      </c>
      <c r="X28" s="6" t="s">
        <v>106</v>
      </c>
      <c r="Y28" s="3" t="s">
        <v>103</v>
      </c>
      <c r="Z28" s="3" t="s">
        <v>74</v>
      </c>
      <c r="AA28" s="3" t="s">
        <v>107</v>
      </c>
      <c r="AB28" s="6" t="s">
        <v>76</v>
      </c>
    </row>
    <row r="29" customFormat="false" ht="10.2" hidden="false" customHeight="false" outlineLevel="0" collapsed="false">
      <c r="D29" s="4" t="s">
        <v>108</v>
      </c>
      <c r="V29" s="9" t="s">
        <v>78</v>
      </c>
    </row>
    <row r="30" customFormat="false" ht="10.2" hidden="false" customHeight="false" outlineLevel="0" collapsed="false">
      <c r="A30" s="1" t="n">
        <v>6</v>
      </c>
      <c r="B30" s="2" t="s">
        <v>67</v>
      </c>
      <c r="C30" s="3" t="s">
        <v>109</v>
      </c>
      <c r="D30" s="4" t="s">
        <v>110</v>
      </c>
      <c r="E30" s="5" t="n">
        <v>21</v>
      </c>
      <c r="F30" s="6" t="s">
        <v>111</v>
      </c>
      <c r="H30" s="7" t="n">
        <f aca="false">ROUND(E30*G30,2)</f>
        <v>0</v>
      </c>
      <c r="J30" s="7" t="n">
        <f aca="false">ROUND(E30*G30,2)</f>
        <v>0</v>
      </c>
      <c r="M30" s="5" t="n">
        <v>0.145</v>
      </c>
      <c r="N30" s="5" t="n">
        <f aca="false">E30*M30</f>
        <v>3.045</v>
      </c>
      <c r="O30" s="6" t="n">
        <v>20</v>
      </c>
      <c r="P30" s="6" t="s">
        <v>112</v>
      </c>
      <c r="V30" s="9" t="s">
        <v>72</v>
      </c>
      <c r="X30" s="6" t="s">
        <v>113</v>
      </c>
      <c r="Y30" s="3" t="s">
        <v>109</v>
      </c>
      <c r="Z30" s="3" t="s">
        <v>74</v>
      </c>
      <c r="AA30" s="3" t="s">
        <v>114</v>
      </c>
      <c r="AB30" s="6" t="s">
        <v>76</v>
      </c>
    </row>
    <row r="31" customFormat="false" ht="10.2" hidden="false" customHeight="false" outlineLevel="0" collapsed="false">
      <c r="A31" s="1" t="n">
        <v>7</v>
      </c>
      <c r="B31" s="2" t="s">
        <v>115</v>
      </c>
      <c r="C31" s="3" t="s">
        <v>116</v>
      </c>
      <c r="D31" s="4" t="s">
        <v>117</v>
      </c>
      <c r="E31" s="5" t="n">
        <v>80</v>
      </c>
      <c r="F31" s="6" t="s">
        <v>118</v>
      </c>
      <c r="H31" s="7" t="n">
        <f aca="false">ROUND(E31*G31,2)</f>
        <v>0</v>
      </c>
      <c r="J31" s="7" t="n">
        <f aca="false">ROUND(E31*G31,2)</f>
        <v>0</v>
      </c>
      <c r="L31" s="8" t="n">
        <f aca="false">E31*K31</f>
        <v>0</v>
      </c>
      <c r="O31" s="6" t="n">
        <v>20</v>
      </c>
      <c r="P31" s="6" t="s">
        <v>119</v>
      </c>
      <c r="V31" s="9" t="s">
        <v>72</v>
      </c>
      <c r="X31" s="6" t="s">
        <v>120</v>
      </c>
      <c r="Y31" s="3" t="s">
        <v>116</v>
      </c>
      <c r="Z31" s="3" t="s">
        <v>121</v>
      </c>
      <c r="AA31" s="3" t="s">
        <v>122</v>
      </c>
      <c r="AB31" s="6" t="s">
        <v>76</v>
      </c>
    </row>
    <row r="32" customFormat="false" ht="10.2" hidden="false" customHeight="false" outlineLevel="0" collapsed="false">
      <c r="A32" s="1" t="n">
        <v>8</v>
      </c>
      <c r="B32" s="2" t="s">
        <v>115</v>
      </c>
      <c r="C32" s="3" t="s">
        <v>123</v>
      </c>
      <c r="D32" s="4" t="s">
        <v>124</v>
      </c>
      <c r="E32" s="5" t="n">
        <v>20</v>
      </c>
      <c r="F32" s="6" t="s">
        <v>125</v>
      </c>
      <c r="H32" s="7" t="n">
        <f aca="false">ROUND(E32*G32,2)</f>
        <v>0</v>
      </c>
      <c r="J32" s="7" t="n">
        <f aca="false">ROUND(E32*G32,2)</f>
        <v>0</v>
      </c>
      <c r="O32" s="6" t="n">
        <v>20</v>
      </c>
      <c r="P32" s="6" t="s">
        <v>126</v>
      </c>
      <c r="V32" s="9" t="s">
        <v>72</v>
      </c>
      <c r="X32" s="6" t="s">
        <v>127</v>
      </c>
      <c r="Y32" s="3" t="s">
        <v>123</v>
      </c>
      <c r="Z32" s="3" t="s">
        <v>121</v>
      </c>
      <c r="AA32" s="3" t="s">
        <v>128</v>
      </c>
      <c r="AB32" s="6" t="s">
        <v>76</v>
      </c>
    </row>
    <row r="33" customFormat="false" ht="10.2" hidden="false" customHeight="false" outlineLevel="0" collapsed="false">
      <c r="A33" s="1" t="n">
        <v>9</v>
      </c>
      <c r="B33" s="2" t="s">
        <v>115</v>
      </c>
      <c r="C33" s="3" t="s">
        <v>129</v>
      </c>
      <c r="D33" s="4" t="s">
        <v>130</v>
      </c>
      <c r="E33" s="5" t="n">
        <v>16</v>
      </c>
      <c r="F33" s="6" t="s">
        <v>111</v>
      </c>
      <c r="H33" s="7" t="n">
        <f aca="false">ROUND(E33*G33,2)</f>
        <v>0</v>
      </c>
      <c r="J33" s="7" t="n">
        <f aca="false">ROUND(E33*G33,2)</f>
        <v>0</v>
      </c>
      <c r="L33" s="8" t="n">
        <f aca="false">E33*K33</f>
        <v>0</v>
      </c>
      <c r="O33" s="6" t="n">
        <v>20</v>
      </c>
      <c r="P33" s="6" t="s">
        <v>131</v>
      </c>
      <c r="V33" s="9" t="s">
        <v>72</v>
      </c>
      <c r="X33" s="6" t="s">
        <v>132</v>
      </c>
      <c r="Y33" s="3" t="s">
        <v>129</v>
      </c>
      <c r="Z33" s="3" t="s">
        <v>133</v>
      </c>
      <c r="AA33" s="3" t="s">
        <v>134</v>
      </c>
      <c r="AB33" s="6" t="s">
        <v>76</v>
      </c>
    </row>
    <row r="34" customFormat="false" ht="10.2" hidden="false" customHeight="false" outlineLevel="0" collapsed="false">
      <c r="A34" s="1" t="n">
        <v>10</v>
      </c>
      <c r="B34" s="2" t="s">
        <v>115</v>
      </c>
      <c r="C34" s="3" t="s">
        <v>135</v>
      </c>
      <c r="D34" s="4" t="s">
        <v>136</v>
      </c>
      <c r="E34" s="5" t="n">
        <v>24</v>
      </c>
      <c r="F34" s="6" t="s">
        <v>111</v>
      </c>
      <c r="H34" s="7" t="n">
        <f aca="false">ROUND(E34*G34,2)</f>
        <v>0</v>
      </c>
      <c r="J34" s="7" t="n">
        <f aca="false">ROUND(E34*G34,2)</f>
        <v>0</v>
      </c>
      <c r="L34" s="8" t="n">
        <f aca="false">E34*K34</f>
        <v>0</v>
      </c>
      <c r="O34" s="6" t="n">
        <v>20</v>
      </c>
      <c r="P34" s="6" t="s">
        <v>137</v>
      </c>
      <c r="V34" s="9" t="s">
        <v>72</v>
      </c>
      <c r="X34" s="6" t="s">
        <v>138</v>
      </c>
      <c r="Y34" s="3" t="s">
        <v>135</v>
      </c>
      <c r="Z34" s="3" t="s">
        <v>133</v>
      </c>
      <c r="AA34" s="3" t="s">
        <v>139</v>
      </c>
      <c r="AB34" s="6" t="s">
        <v>76</v>
      </c>
    </row>
    <row r="35" customFormat="false" ht="10.2" hidden="false" customHeight="false" outlineLevel="0" collapsed="false">
      <c r="A35" s="1" t="n">
        <v>11</v>
      </c>
      <c r="B35" s="2" t="s">
        <v>115</v>
      </c>
      <c r="C35" s="3" t="s">
        <v>140</v>
      </c>
      <c r="D35" s="4" t="s">
        <v>141</v>
      </c>
      <c r="E35" s="5" t="n">
        <v>17.346</v>
      </c>
      <c r="F35" s="6" t="s">
        <v>142</v>
      </c>
      <c r="H35" s="7" t="n">
        <f aca="false">ROUND(E35*G35,2)</f>
        <v>0</v>
      </c>
      <c r="J35" s="7" t="n">
        <f aca="false">ROUND(E35*G35,2)</f>
        <v>0</v>
      </c>
      <c r="O35" s="6" t="n">
        <v>20</v>
      </c>
      <c r="P35" s="6" t="s">
        <v>143</v>
      </c>
      <c r="V35" s="9" t="s">
        <v>72</v>
      </c>
      <c r="X35" s="6" t="s">
        <v>144</v>
      </c>
      <c r="Y35" s="3" t="s">
        <v>140</v>
      </c>
      <c r="Z35" s="3" t="s">
        <v>133</v>
      </c>
      <c r="AA35" s="3" t="s">
        <v>145</v>
      </c>
      <c r="AB35" s="6" t="s">
        <v>76</v>
      </c>
    </row>
    <row r="36" customFormat="false" ht="10.2" hidden="false" customHeight="false" outlineLevel="0" collapsed="false">
      <c r="D36" s="4" t="s">
        <v>146</v>
      </c>
      <c r="V36" s="9" t="s">
        <v>78</v>
      </c>
    </row>
    <row r="37" customFormat="false" ht="10.2" hidden="false" customHeight="false" outlineLevel="0" collapsed="false">
      <c r="A37" s="1" t="n">
        <v>12</v>
      </c>
      <c r="B37" s="2" t="s">
        <v>115</v>
      </c>
      <c r="C37" s="3" t="s">
        <v>147</v>
      </c>
      <c r="D37" s="4" t="s">
        <v>148</v>
      </c>
      <c r="E37" s="5" t="n">
        <v>5.204</v>
      </c>
      <c r="F37" s="6" t="s">
        <v>142</v>
      </c>
      <c r="H37" s="7" t="n">
        <f aca="false">ROUND(E37*G37,2)</f>
        <v>0</v>
      </c>
      <c r="J37" s="7" t="n">
        <f aca="false">ROUND(E37*G37,2)</f>
        <v>0</v>
      </c>
      <c r="O37" s="6" t="n">
        <v>20</v>
      </c>
      <c r="P37" s="6" t="s">
        <v>149</v>
      </c>
      <c r="V37" s="9" t="s">
        <v>72</v>
      </c>
      <c r="X37" s="6" t="s">
        <v>150</v>
      </c>
      <c r="Y37" s="3" t="s">
        <v>147</v>
      </c>
      <c r="Z37" s="3" t="s">
        <v>133</v>
      </c>
      <c r="AA37" s="3" t="s">
        <v>151</v>
      </c>
      <c r="AB37" s="6" t="s">
        <v>76</v>
      </c>
    </row>
    <row r="38" customFormat="false" ht="10.2" hidden="false" customHeight="false" outlineLevel="0" collapsed="false">
      <c r="D38" s="4" t="s">
        <v>152</v>
      </c>
      <c r="V38" s="9" t="s">
        <v>78</v>
      </c>
    </row>
    <row r="39" customFormat="false" ht="10.2" hidden="false" customHeight="false" outlineLevel="0" collapsed="false">
      <c r="A39" s="1" t="n">
        <v>13</v>
      </c>
      <c r="B39" s="2" t="s">
        <v>115</v>
      </c>
      <c r="C39" s="3" t="s">
        <v>153</v>
      </c>
      <c r="D39" s="4" t="s">
        <v>154</v>
      </c>
      <c r="E39" s="5" t="n">
        <v>69.72</v>
      </c>
      <c r="F39" s="6" t="s">
        <v>142</v>
      </c>
      <c r="H39" s="7" t="n">
        <f aca="false">ROUND(E39*G39,2)</f>
        <v>0</v>
      </c>
      <c r="J39" s="7" t="n">
        <f aca="false">ROUND(E39*G39,2)</f>
        <v>0</v>
      </c>
      <c r="O39" s="6" t="n">
        <v>20</v>
      </c>
      <c r="P39" s="6" t="s">
        <v>155</v>
      </c>
      <c r="V39" s="9" t="s">
        <v>72</v>
      </c>
      <c r="X39" s="6" t="s">
        <v>156</v>
      </c>
      <c r="Y39" s="3" t="s">
        <v>153</v>
      </c>
      <c r="Z39" s="3" t="s">
        <v>133</v>
      </c>
      <c r="AA39" s="3" t="s">
        <v>157</v>
      </c>
      <c r="AB39" s="6" t="s">
        <v>76</v>
      </c>
    </row>
    <row r="40" customFormat="false" ht="10.2" hidden="false" customHeight="false" outlineLevel="0" collapsed="false">
      <c r="D40" s="4" t="s">
        <v>158</v>
      </c>
      <c r="V40" s="9" t="s">
        <v>78</v>
      </c>
    </row>
    <row r="41" customFormat="false" ht="10.2" hidden="false" customHeight="false" outlineLevel="0" collapsed="false">
      <c r="A41" s="1" t="n">
        <v>14</v>
      </c>
      <c r="B41" s="2" t="s">
        <v>115</v>
      </c>
      <c r="C41" s="3" t="s">
        <v>159</v>
      </c>
      <c r="D41" s="4" t="s">
        <v>160</v>
      </c>
      <c r="E41" s="5" t="n">
        <v>20.916</v>
      </c>
      <c r="F41" s="6" t="s">
        <v>142</v>
      </c>
      <c r="H41" s="7" t="n">
        <f aca="false">ROUND(E41*G41,2)</f>
        <v>0</v>
      </c>
      <c r="J41" s="7" t="n">
        <f aca="false">ROUND(E41*G41,2)</f>
        <v>0</v>
      </c>
      <c r="O41" s="6" t="n">
        <v>20</v>
      </c>
      <c r="P41" s="6" t="s">
        <v>161</v>
      </c>
      <c r="V41" s="9" t="s">
        <v>72</v>
      </c>
      <c r="X41" s="6" t="s">
        <v>162</v>
      </c>
      <c r="Y41" s="3" t="s">
        <v>159</v>
      </c>
      <c r="Z41" s="3" t="s">
        <v>133</v>
      </c>
      <c r="AA41" s="3" t="s">
        <v>163</v>
      </c>
      <c r="AB41" s="6" t="s">
        <v>76</v>
      </c>
    </row>
    <row r="42" customFormat="false" ht="10.2" hidden="false" customHeight="false" outlineLevel="0" collapsed="false">
      <c r="D42" s="4" t="s">
        <v>164</v>
      </c>
      <c r="V42" s="9" t="s">
        <v>78</v>
      </c>
    </row>
    <row r="43" customFormat="false" ht="10.2" hidden="false" customHeight="false" outlineLevel="0" collapsed="false">
      <c r="A43" s="1" t="n">
        <v>15</v>
      </c>
      <c r="B43" s="2" t="s">
        <v>115</v>
      </c>
      <c r="C43" s="3" t="s">
        <v>165</v>
      </c>
      <c r="D43" s="4" t="s">
        <v>166</v>
      </c>
      <c r="E43" s="5" t="n">
        <v>37.314</v>
      </c>
      <c r="F43" s="6" t="s">
        <v>142</v>
      </c>
      <c r="H43" s="7" t="n">
        <f aca="false">ROUND(E43*G43,2)</f>
        <v>0</v>
      </c>
      <c r="J43" s="7" t="n">
        <f aca="false">ROUND(E43*G43,2)</f>
        <v>0</v>
      </c>
      <c r="O43" s="6" t="n">
        <v>20</v>
      </c>
      <c r="P43" s="6" t="s">
        <v>167</v>
      </c>
      <c r="V43" s="9" t="s">
        <v>72</v>
      </c>
      <c r="X43" s="6" t="s">
        <v>168</v>
      </c>
      <c r="Y43" s="3" t="s">
        <v>165</v>
      </c>
      <c r="Z43" s="3" t="s">
        <v>133</v>
      </c>
      <c r="AA43" s="3" t="s">
        <v>169</v>
      </c>
      <c r="AB43" s="6" t="s">
        <v>76</v>
      </c>
    </row>
    <row r="44" customFormat="false" ht="10.2" hidden="false" customHeight="false" outlineLevel="0" collapsed="false">
      <c r="D44" s="4" t="s">
        <v>170</v>
      </c>
      <c r="V44" s="9" t="s">
        <v>78</v>
      </c>
    </row>
    <row r="45" customFormat="false" ht="10.2" hidden="false" customHeight="false" outlineLevel="0" collapsed="false">
      <c r="A45" s="1" t="n">
        <v>16</v>
      </c>
      <c r="B45" s="2" t="s">
        <v>115</v>
      </c>
      <c r="C45" s="3" t="s">
        <v>171</v>
      </c>
      <c r="D45" s="4" t="s">
        <v>172</v>
      </c>
      <c r="E45" s="5" t="n">
        <v>11.564</v>
      </c>
      <c r="F45" s="6" t="s">
        <v>142</v>
      </c>
      <c r="H45" s="7" t="n">
        <f aca="false">ROUND(E45*G45,2)</f>
        <v>0</v>
      </c>
      <c r="J45" s="7" t="n">
        <f aca="false">ROUND(E45*G45,2)</f>
        <v>0</v>
      </c>
      <c r="O45" s="6" t="n">
        <v>20</v>
      </c>
      <c r="P45" s="6" t="s">
        <v>173</v>
      </c>
      <c r="V45" s="9" t="s">
        <v>72</v>
      </c>
      <c r="X45" s="6" t="s">
        <v>174</v>
      </c>
      <c r="Y45" s="3" t="s">
        <v>171</v>
      </c>
      <c r="Z45" s="3" t="s">
        <v>133</v>
      </c>
      <c r="AA45" s="3" t="s">
        <v>175</v>
      </c>
      <c r="AB45" s="6" t="s">
        <v>76</v>
      </c>
    </row>
    <row r="46" customFormat="false" ht="10.2" hidden="false" customHeight="false" outlineLevel="0" collapsed="false">
      <c r="D46" s="4" t="s">
        <v>176</v>
      </c>
      <c r="V46" s="9" t="s">
        <v>78</v>
      </c>
    </row>
    <row r="47" customFormat="false" ht="10.2" hidden="false" customHeight="false" outlineLevel="0" collapsed="false">
      <c r="A47" s="1" t="n">
        <v>17</v>
      </c>
      <c r="B47" s="2" t="s">
        <v>115</v>
      </c>
      <c r="C47" s="3" t="s">
        <v>177</v>
      </c>
      <c r="D47" s="4" t="s">
        <v>178</v>
      </c>
      <c r="E47" s="5" t="n">
        <v>3.469</v>
      </c>
      <c r="F47" s="6" t="s">
        <v>142</v>
      </c>
      <c r="H47" s="7" t="n">
        <f aca="false">ROUND(E47*G47,2)</f>
        <v>0</v>
      </c>
      <c r="J47" s="7" t="n">
        <f aca="false">ROUND(E47*G47,2)</f>
        <v>0</v>
      </c>
      <c r="O47" s="6" t="n">
        <v>20</v>
      </c>
      <c r="P47" s="6" t="s">
        <v>179</v>
      </c>
      <c r="V47" s="9" t="s">
        <v>72</v>
      </c>
      <c r="X47" s="6" t="s">
        <v>180</v>
      </c>
      <c r="Y47" s="3" t="s">
        <v>177</v>
      </c>
      <c r="Z47" s="3" t="s">
        <v>133</v>
      </c>
      <c r="AA47" s="3" t="s">
        <v>181</v>
      </c>
      <c r="AB47" s="6" t="s">
        <v>76</v>
      </c>
    </row>
    <row r="48" customFormat="false" ht="10.2" hidden="false" customHeight="false" outlineLevel="0" collapsed="false">
      <c r="D48" s="4" t="s">
        <v>182</v>
      </c>
      <c r="V48" s="9" t="s">
        <v>78</v>
      </c>
    </row>
    <row r="49" customFormat="false" ht="10.2" hidden="false" customHeight="false" outlineLevel="0" collapsed="false">
      <c r="A49" s="1" t="n">
        <v>18</v>
      </c>
      <c r="B49" s="2" t="s">
        <v>115</v>
      </c>
      <c r="C49" s="3" t="s">
        <v>183</v>
      </c>
      <c r="D49" s="4" t="s">
        <v>184</v>
      </c>
      <c r="E49" s="5" t="n">
        <v>46.48</v>
      </c>
      <c r="F49" s="6" t="s">
        <v>142</v>
      </c>
      <c r="H49" s="7" t="n">
        <f aca="false">ROUND(E49*G49,2)</f>
        <v>0</v>
      </c>
      <c r="J49" s="7" t="n">
        <f aca="false">ROUND(E49*G49,2)</f>
        <v>0</v>
      </c>
      <c r="O49" s="6" t="n">
        <v>20</v>
      </c>
      <c r="P49" s="6" t="s">
        <v>185</v>
      </c>
      <c r="V49" s="9" t="s">
        <v>72</v>
      </c>
      <c r="X49" s="6" t="s">
        <v>186</v>
      </c>
      <c r="Y49" s="3" t="s">
        <v>183</v>
      </c>
      <c r="Z49" s="3" t="s">
        <v>133</v>
      </c>
      <c r="AA49" s="3" t="s">
        <v>187</v>
      </c>
      <c r="AB49" s="6" t="s">
        <v>76</v>
      </c>
    </row>
    <row r="50" customFormat="false" ht="10.2" hidden="false" customHeight="false" outlineLevel="0" collapsed="false">
      <c r="D50" s="4" t="s">
        <v>188</v>
      </c>
      <c r="V50" s="9" t="s">
        <v>78</v>
      </c>
    </row>
    <row r="51" customFormat="false" ht="10.2" hidden="false" customHeight="false" outlineLevel="0" collapsed="false">
      <c r="A51" s="1" t="n">
        <v>19</v>
      </c>
      <c r="B51" s="2" t="s">
        <v>115</v>
      </c>
      <c r="C51" s="3" t="s">
        <v>189</v>
      </c>
      <c r="D51" s="4" t="s">
        <v>190</v>
      </c>
      <c r="E51" s="5" t="n">
        <v>13.944</v>
      </c>
      <c r="F51" s="6" t="s">
        <v>142</v>
      </c>
      <c r="H51" s="7" t="n">
        <f aca="false">ROUND(E51*G51,2)</f>
        <v>0</v>
      </c>
      <c r="J51" s="7" t="n">
        <f aca="false">ROUND(E51*G51,2)</f>
        <v>0</v>
      </c>
      <c r="O51" s="6" t="n">
        <v>20</v>
      </c>
      <c r="P51" s="6" t="s">
        <v>191</v>
      </c>
      <c r="V51" s="9" t="s">
        <v>72</v>
      </c>
      <c r="X51" s="6" t="s">
        <v>192</v>
      </c>
      <c r="Y51" s="3" t="s">
        <v>189</v>
      </c>
      <c r="Z51" s="3" t="s">
        <v>133</v>
      </c>
      <c r="AA51" s="3" t="s">
        <v>193</v>
      </c>
      <c r="AB51" s="6" t="s">
        <v>76</v>
      </c>
    </row>
    <row r="52" customFormat="false" ht="10.2" hidden="false" customHeight="false" outlineLevel="0" collapsed="false">
      <c r="D52" s="4" t="s">
        <v>194</v>
      </c>
      <c r="V52" s="9" t="s">
        <v>78</v>
      </c>
    </row>
    <row r="53" customFormat="false" ht="10.2" hidden="false" customHeight="false" outlineLevel="0" collapsed="false">
      <c r="A53" s="1" t="n">
        <v>20</v>
      </c>
      <c r="B53" s="2" t="s">
        <v>115</v>
      </c>
      <c r="C53" s="3" t="s">
        <v>195</v>
      </c>
      <c r="D53" s="4" t="s">
        <v>196</v>
      </c>
      <c r="E53" s="5" t="n">
        <v>24.876</v>
      </c>
      <c r="F53" s="6" t="s">
        <v>142</v>
      </c>
      <c r="H53" s="7" t="n">
        <f aca="false">ROUND(E53*G53,2)</f>
        <v>0</v>
      </c>
      <c r="J53" s="7" t="n">
        <f aca="false">ROUND(E53*G53,2)</f>
        <v>0</v>
      </c>
      <c r="O53" s="6" t="n">
        <v>20</v>
      </c>
      <c r="P53" s="6" t="s">
        <v>197</v>
      </c>
      <c r="V53" s="9" t="s">
        <v>72</v>
      </c>
      <c r="X53" s="6" t="s">
        <v>198</v>
      </c>
      <c r="Y53" s="3" t="s">
        <v>195</v>
      </c>
      <c r="Z53" s="3" t="s">
        <v>133</v>
      </c>
      <c r="AA53" s="3" t="s">
        <v>199</v>
      </c>
      <c r="AB53" s="6" t="s">
        <v>76</v>
      </c>
    </row>
    <row r="54" customFormat="false" ht="10.2" hidden="false" customHeight="false" outlineLevel="0" collapsed="false">
      <c r="D54" s="4" t="s">
        <v>200</v>
      </c>
      <c r="V54" s="9" t="s">
        <v>78</v>
      </c>
    </row>
    <row r="55" customFormat="false" ht="10.2" hidden="false" customHeight="false" outlineLevel="0" collapsed="false">
      <c r="A55" s="1" t="n">
        <v>21</v>
      </c>
      <c r="B55" s="2" t="s">
        <v>115</v>
      </c>
      <c r="C55" s="3" t="s">
        <v>201</v>
      </c>
      <c r="D55" s="4" t="s">
        <v>202</v>
      </c>
      <c r="E55" s="5" t="n">
        <v>14.112</v>
      </c>
      <c r="F55" s="6" t="s">
        <v>142</v>
      </c>
      <c r="H55" s="7" t="n">
        <f aca="false">ROUND(E55*G55,2)</f>
        <v>0</v>
      </c>
      <c r="J55" s="7" t="n">
        <f aca="false">ROUND(E55*G55,2)</f>
        <v>0</v>
      </c>
      <c r="O55" s="6" t="n">
        <v>20</v>
      </c>
      <c r="P55" s="6" t="s">
        <v>203</v>
      </c>
      <c r="V55" s="9" t="s">
        <v>72</v>
      </c>
      <c r="X55" s="6" t="s">
        <v>204</v>
      </c>
      <c r="Y55" s="3" t="s">
        <v>201</v>
      </c>
      <c r="Z55" s="3" t="s">
        <v>133</v>
      </c>
      <c r="AA55" s="3" t="s">
        <v>205</v>
      </c>
      <c r="AB55" s="6" t="s">
        <v>76</v>
      </c>
    </row>
    <row r="56" customFormat="false" ht="10.2" hidden="false" customHeight="false" outlineLevel="0" collapsed="false">
      <c r="D56" s="4" t="s">
        <v>206</v>
      </c>
      <c r="V56" s="9" t="s">
        <v>78</v>
      </c>
    </row>
    <row r="57" customFormat="false" ht="10.2" hidden="false" customHeight="false" outlineLevel="0" collapsed="false">
      <c r="A57" s="1" t="n">
        <v>22</v>
      </c>
      <c r="B57" s="2" t="s">
        <v>115</v>
      </c>
      <c r="C57" s="3" t="s">
        <v>207</v>
      </c>
      <c r="D57" s="4" t="s">
        <v>208</v>
      </c>
      <c r="E57" s="5" t="n">
        <v>4.234</v>
      </c>
      <c r="F57" s="6" t="s">
        <v>142</v>
      </c>
      <c r="H57" s="7" t="n">
        <f aca="false">ROUND(E57*G57,2)</f>
        <v>0</v>
      </c>
      <c r="J57" s="7" t="n">
        <f aca="false">ROUND(E57*G57,2)</f>
        <v>0</v>
      </c>
      <c r="O57" s="6" t="n">
        <v>20</v>
      </c>
      <c r="P57" s="6" t="s">
        <v>209</v>
      </c>
      <c r="V57" s="9" t="s">
        <v>72</v>
      </c>
      <c r="X57" s="6" t="s">
        <v>210</v>
      </c>
      <c r="Y57" s="3" t="s">
        <v>207</v>
      </c>
      <c r="Z57" s="3" t="s">
        <v>133</v>
      </c>
      <c r="AA57" s="3" t="s">
        <v>211</v>
      </c>
      <c r="AB57" s="6" t="s">
        <v>76</v>
      </c>
    </row>
    <row r="58" customFormat="false" ht="10.2" hidden="false" customHeight="false" outlineLevel="0" collapsed="false">
      <c r="D58" s="4" t="s">
        <v>212</v>
      </c>
      <c r="V58" s="9" t="s">
        <v>78</v>
      </c>
    </row>
    <row r="59" customFormat="false" ht="10.2" hidden="false" customHeight="false" outlineLevel="0" collapsed="false">
      <c r="A59" s="1" t="n">
        <v>23</v>
      </c>
      <c r="B59" s="2" t="s">
        <v>115</v>
      </c>
      <c r="C59" s="3" t="s">
        <v>213</v>
      </c>
      <c r="D59" s="4" t="s">
        <v>214</v>
      </c>
      <c r="E59" s="5" t="n">
        <v>6.048</v>
      </c>
      <c r="F59" s="6" t="s">
        <v>142</v>
      </c>
      <c r="H59" s="7" t="n">
        <f aca="false">ROUND(E59*G59,2)</f>
        <v>0</v>
      </c>
      <c r="J59" s="7" t="n">
        <f aca="false">ROUND(E59*G59,2)</f>
        <v>0</v>
      </c>
      <c r="O59" s="6" t="n">
        <v>20</v>
      </c>
      <c r="P59" s="6" t="s">
        <v>215</v>
      </c>
      <c r="V59" s="9" t="s">
        <v>72</v>
      </c>
      <c r="X59" s="6" t="s">
        <v>216</v>
      </c>
      <c r="Y59" s="3" t="s">
        <v>213</v>
      </c>
      <c r="Z59" s="3" t="s">
        <v>133</v>
      </c>
      <c r="AA59" s="3" t="s">
        <v>211</v>
      </c>
      <c r="AB59" s="6" t="s">
        <v>76</v>
      </c>
    </row>
    <row r="60" customFormat="false" ht="10.2" hidden="false" customHeight="false" outlineLevel="0" collapsed="false">
      <c r="D60" s="4" t="s">
        <v>217</v>
      </c>
      <c r="V60" s="9" t="s">
        <v>78</v>
      </c>
    </row>
    <row r="61" customFormat="false" ht="10.2" hidden="false" customHeight="false" outlineLevel="0" collapsed="false">
      <c r="A61" s="1" t="n">
        <v>24</v>
      </c>
      <c r="B61" s="2" t="s">
        <v>115</v>
      </c>
      <c r="C61" s="3" t="s">
        <v>218</v>
      </c>
      <c r="D61" s="4" t="s">
        <v>219</v>
      </c>
      <c r="E61" s="5" t="n">
        <v>9.408</v>
      </c>
      <c r="F61" s="6" t="s">
        <v>142</v>
      </c>
      <c r="H61" s="7" t="n">
        <f aca="false">ROUND(E61*G61,2)</f>
        <v>0</v>
      </c>
      <c r="J61" s="7" t="n">
        <f aca="false">ROUND(E61*G61,2)</f>
        <v>0</v>
      </c>
      <c r="O61" s="6" t="n">
        <v>20</v>
      </c>
      <c r="P61" s="6" t="s">
        <v>220</v>
      </c>
      <c r="V61" s="9" t="s">
        <v>72</v>
      </c>
      <c r="X61" s="6" t="s">
        <v>221</v>
      </c>
      <c r="Y61" s="3" t="s">
        <v>218</v>
      </c>
      <c r="Z61" s="3" t="s">
        <v>133</v>
      </c>
      <c r="AA61" s="3" t="s">
        <v>222</v>
      </c>
      <c r="AB61" s="6" t="s">
        <v>76</v>
      </c>
    </row>
    <row r="62" customFormat="false" ht="10.2" hidden="false" customHeight="false" outlineLevel="0" collapsed="false">
      <c r="D62" s="4" t="s">
        <v>223</v>
      </c>
      <c r="V62" s="9" t="s">
        <v>78</v>
      </c>
    </row>
    <row r="63" customFormat="false" ht="10.2" hidden="false" customHeight="false" outlineLevel="0" collapsed="false">
      <c r="A63" s="1" t="n">
        <v>25</v>
      </c>
      <c r="B63" s="2" t="s">
        <v>115</v>
      </c>
      <c r="C63" s="3" t="s">
        <v>224</v>
      </c>
      <c r="D63" s="4" t="s">
        <v>225</v>
      </c>
      <c r="E63" s="5" t="n">
        <v>2.822</v>
      </c>
      <c r="F63" s="6" t="s">
        <v>142</v>
      </c>
      <c r="H63" s="7" t="n">
        <f aca="false">ROUND(E63*G63,2)</f>
        <v>0</v>
      </c>
      <c r="J63" s="7" t="n">
        <f aca="false">ROUND(E63*G63,2)</f>
        <v>0</v>
      </c>
      <c r="O63" s="6" t="n">
        <v>20</v>
      </c>
      <c r="P63" s="6" t="s">
        <v>226</v>
      </c>
      <c r="V63" s="9" t="s">
        <v>72</v>
      </c>
      <c r="X63" s="6" t="s">
        <v>227</v>
      </c>
      <c r="Y63" s="3" t="s">
        <v>224</v>
      </c>
      <c r="Z63" s="3" t="s">
        <v>228</v>
      </c>
      <c r="AA63" s="3" t="s">
        <v>229</v>
      </c>
      <c r="AB63" s="6" t="s">
        <v>76</v>
      </c>
    </row>
    <row r="64" customFormat="false" ht="10.2" hidden="false" customHeight="false" outlineLevel="0" collapsed="false">
      <c r="D64" s="4" t="s">
        <v>230</v>
      </c>
      <c r="V64" s="9" t="s">
        <v>78</v>
      </c>
    </row>
    <row r="65" customFormat="false" ht="10.2" hidden="false" customHeight="false" outlineLevel="0" collapsed="false">
      <c r="A65" s="1" t="n">
        <v>26</v>
      </c>
      <c r="B65" s="2" t="s">
        <v>115</v>
      </c>
      <c r="C65" s="3" t="s">
        <v>231</v>
      </c>
      <c r="D65" s="4" t="s">
        <v>232</v>
      </c>
      <c r="E65" s="5" t="n">
        <v>4.032</v>
      </c>
      <c r="F65" s="6" t="s">
        <v>142</v>
      </c>
      <c r="H65" s="7" t="n">
        <f aca="false">ROUND(E65*G65,2)</f>
        <v>0</v>
      </c>
      <c r="J65" s="7" t="n">
        <f aca="false">ROUND(E65*G65,2)</f>
        <v>0</v>
      </c>
      <c r="O65" s="6" t="n">
        <v>20</v>
      </c>
      <c r="P65" s="6" t="s">
        <v>233</v>
      </c>
      <c r="V65" s="9" t="s">
        <v>72</v>
      </c>
      <c r="X65" s="6" t="s">
        <v>234</v>
      </c>
      <c r="Y65" s="3" t="s">
        <v>231</v>
      </c>
      <c r="Z65" s="3" t="s">
        <v>133</v>
      </c>
      <c r="AA65" s="3" t="s">
        <v>229</v>
      </c>
      <c r="AB65" s="6" t="s">
        <v>76</v>
      </c>
    </row>
    <row r="66" customFormat="false" ht="10.2" hidden="false" customHeight="false" outlineLevel="0" collapsed="false">
      <c r="D66" s="4" t="s">
        <v>235</v>
      </c>
      <c r="V66" s="9" t="s">
        <v>78</v>
      </c>
    </row>
    <row r="67" customFormat="false" ht="10.2" hidden="false" customHeight="false" outlineLevel="0" collapsed="false">
      <c r="A67" s="1" t="n">
        <v>27</v>
      </c>
      <c r="B67" s="2" t="s">
        <v>115</v>
      </c>
      <c r="C67" s="3" t="s">
        <v>236</v>
      </c>
      <c r="D67" s="4" t="s">
        <v>237</v>
      </c>
      <c r="E67" s="5" t="n">
        <v>108.7</v>
      </c>
      <c r="F67" s="6" t="s">
        <v>70</v>
      </c>
      <c r="H67" s="7" t="n">
        <f aca="false">ROUND(E67*G67,2)</f>
        <v>0</v>
      </c>
      <c r="J67" s="7" t="n">
        <f aca="false">ROUND(E67*G67,2)</f>
        <v>0</v>
      </c>
      <c r="L67" s="8" t="n">
        <f aca="false">E67*K67</f>
        <v>0</v>
      </c>
      <c r="O67" s="6" t="n">
        <v>20</v>
      </c>
      <c r="P67" s="6" t="s">
        <v>238</v>
      </c>
      <c r="V67" s="9" t="s">
        <v>72</v>
      </c>
      <c r="X67" s="6" t="s">
        <v>239</v>
      </c>
      <c r="Y67" s="3" t="s">
        <v>236</v>
      </c>
      <c r="Z67" s="3" t="s">
        <v>133</v>
      </c>
      <c r="AA67" s="3" t="s">
        <v>240</v>
      </c>
      <c r="AB67" s="6" t="s">
        <v>76</v>
      </c>
    </row>
    <row r="68" customFormat="false" ht="10.2" hidden="false" customHeight="false" outlineLevel="0" collapsed="false">
      <c r="A68" s="1" t="n">
        <v>28</v>
      </c>
      <c r="B68" s="2" t="s">
        <v>115</v>
      </c>
      <c r="C68" s="3" t="s">
        <v>241</v>
      </c>
      <c r="D68" s="4" t="s">
        <v>242</v>
      </c>
      <c r="E68" s="5" t="n">
        <v>108.7</v>
      </c>
      <c r="F68" s="6" t="s">
        <v>70</v>
      </c>
      <c r="H68" s="7" t="n">
        <f aca="false">ROUND(E68*G68,2)</f>
        <v>0</v>
      </c>
      <c r="J68" s="7" t="n">
        <f aca="false">ROUND(E68*G68,2)</f>
        <v>0</v>
      </c>
      <c r="O68" s="6" t="n">
        <v>20</v>
      </c>
      <c r="P68" s="6" t="s">
        <v>243</v>
      </c>
      <c r="V68" s="9" t="s">
        <v>72</v>
      </c>
      <c r="X68" s="6" t="s">
        <v>244</v>
      </c>
      <c r="Y68" s="3" t="s">
        <v>241</v>
      </c>
      <c r="Z68" s="3" t="s">
        <v>133</v>
      </c>
      <c r="AA68" s="3" t="s">
        <v>245</v>
      </c>
      <c r="AB68" s="6" t="s">
        <v>76</v>
      </c>
    </row>
    <row r="69" customFormat="false" ht="10.2" hidden="false" customHeight="false" outlineLevel="0" collapsed="false">
      <c r="A69" s="1" t="n">
        <v>29</v>
      </c>
      <c r="B69" s="2" t="s">
        <v>115</v>
      </c>
      <c r="C69" s="3" t="s">
        <v>246</v>
      </c>
      <c r="D69" s="4" t="s">
        <v>247</v>
      </c>
      <c r="E69" s="5" t="n">
        <v>62.8</v>
      </c>
      <c r="F69" s="6" t="s">
        <v>70</v>
      </c>
      <c r="H69" s="7" t="n">
        <f aca="false">ROUND(E69*G69,2)</f>
        <v>0</v>
      </c>
      <c r="J69" s="7" t="n">
        <f aca="false">ROUND(E69*G69,2)</f>
        <v>0</v>
      </c>
      <c r="L69" s="8" t="n">
        <f aca="false">E69*K69</f>
        <v>0</v>
      </c>
      <c r="O69" s="6" t="n">
        <v>20</v>
      </c>
      <c r="P69" s="6" t="s">
        <v>248</v>
      </c>
      <c r="V69" s="9" t="s">
        <v>72</v>
      </c>
      <c r="X69" s="6" t="s">
        <v>249</v>
      </c>
      <c r="Y69" s="3" t="s">
        <v>246</v>
      </c>
      <c r="Z69" s="3" t="s">
        <v>133</v>
      </c>
      <c r="AA69" s="3" t="s">
        <v>250</v>
      </c>
      <c r="AB69" s="6" t="s">
        <v>76</v>
      </c>
    </row>
    <row r="70" customFormat="false" ht="10.2" hidden="false" customHeight="false" outlineLevel="0" collapsed="false">
      <c r="A70" s="1" t="n">
        <v>30</v>
      </c>
      <c r="B70" s="2" t="s">
        <v>115</v>
      </c>
      <c r="C70" s="3" t="s">
        <v>251</v>
      </c>
      <c r="D70" s="4" t="s">
        <v>252</v>
      </c>
      <c r="E70" s="5" t="n">
        <v>129.4</v>
      </c>
      <c r="F70" s="6" t="s">
        <v>142</v>
      </c>
      <c r="H70" s="7" t="n">
        <f aca="false">ROUND(E70*G70,2)</f>
        <v>0</v>
      </c>
      <c r="J70" s="7" t="n">
        <f aca="false">ROUND(E70*G70,2)</f>
        <v>0</v>
      </c>
      <c r="O70" s="6" t="n">
        <v>20</v>
      </c>
      <c r="P70" s="6" t="s">
        <v>253</v>
      </c>
      <c r="V70" s="9" t="s">
        <v>72</v>
      </c>
      <c r="X70" s="6" t="s">
        <v>254</v>
      </c>
      <c r="Y70" s="3" t="s">
        <v>251</v>
      </c>
      <c r="Z70" s="3" t="s">
        <v>121</v>
      </c>
      <c r="AA70" s="3" t="s">
        <v>255</v>
      </c>
      <c r="AB70" s="6" t="s">
        <v>76</v>
      </c>
    </row>
    <row r="71" customFormat="false" ht="10.2" hidden="false" customHeight="false" outlineLevel="0" collapsed="false">
      <c r="A71" s="1" t="n">
        <v>31</v>
      </c>
      <c r="B71" s="2" t="s">
        <v>115</v>
      </c>
      <c r="C71" s="3" t="s">
        <v>256</v>
      </c>
      <c r="D71" s="4" t="s">
        <v>257</v>
      </c>
      <c r="E71" s="5" t="n">
        <v>517.6</v>
      </c>
      <c r="F71" s="6" t="s">
        <v>142</v>
      </c>
      <c r="H71" s="7" t="n">
        <f aca="false">ROUND(E71*G71,2)</f>
        <v>0</v>
      </c>
      <c r="J71" s="7" t="n">
        <f aca="false">ROUND(E71*G71,2)</f>
        <v>0</v>
      </c>
      <c r="O71" s="6" t="n">
        <v>20</v>
      </c>
      <c r="P71" s="6" t="s">
        <v>258</v>
      </c>
      <c r="V71" s="9" t="s">
        <v>72</v>
      </c>
      <c r="X71" s="6" t="s">
        <v>259</v>
      </c>
      <c r="Y71" s="3" t="s">
        <v>256</v>
      </c>
      <c r="Z71" s="3" t="s">
        <v>121</v>
      </c>
      <c r="AA71" s="3" t="s">
        <v>255</v>
      </c>
      <c r="AB71" s="6" t="s">
        <v>76</v>
      </c>
    </row>
    <row r="72" customFormat="false" ht="10.2" hidden="false" customHeight="false" outlineLevel="0" collapsed="false">
      <c r="A72" s="1" t="n">
        <v>32</v>
      </c>
      <c r="B72" s="2" t="s">
        <v>115</v>
      </c>
      <c r="C72" s="3" t="s">
        <v>260</v>
      </c>
      <c r="D72" s="4" t="s">
        <v>261</v>
      </c>
      <c r="E72" s="5" t="n">
        <v>129.4</v>
      </c>
      <c r="F72" s="6" t="s">
        <v>142</v>
      </c>
      <c r="H72" s="7" t="n">
        <f aca="false">ROUND(E72*G72,2)</f>
        <v>0</v>
      </c>
      <c r="J72" s="7" t="n">
        <f aca="false">ROUND(E72*G72,2)</f>
        <v>0</v>
      </c>
      <c r="O72" s="6" t="n">
        <v>20</v>
      </c>
      <c r="P72" s="6" t="s">
        <v>262</v>
      </c>
      <c r="V72" s="9" t="s">
        <v>72</v>
      </c>
      <c r="X72" s="6" t="s">
        <v>263</v>
      </c>
      <c r="Y72" s="3" t="s">
        <v>260</v>
      </c>
      <c r="Z72" s="3" t="s">
        <v>133</v>
      </c>
      <c r="AA72" s="3" t="s">
        <v>264</v>
      </c>
      <c r="AB72" s="6" t="s">
        <v>76</v>
      </c>
    </row>
    <row r="73" customFormat="false" ht="10.2" hidden="false" customHeight="false" outlineLevel="0" collapsed="false">
      <c r="A73" s="1" t="n">
        <v>33</v>
      </c>
      <c r="B73" s="2" t="s">
        <v>115</v>
      </c>
      <c r="C73" s="3" t="s">
        <v>265</v>
      </c>
      <c r="D73" s="4" t="s">
        <v>266</v>
      </c>
      <c r="E73" s="5" t="n">
        <v>129.4</v>
      </c>
      <c r="F73" s="6" t="s">
        <v>142</v>
      </c>
      <c r="H73" s="7" t="n">
        <f aca="false">ROUND(E73*G73,2)</f>
        <v>0</v>
      </c>
      <c r="J73" s="7" t="n">
        <f aca="false">ROUND(E73*G73,2)</f>
        <v>0</v>
      </c>
      <c r="O73" s="6" t="n">
        <v>20</v>
      </c>
      <c r="P73" s="6" t="s">
        <v>267</v>
      </c>
      <c r="V73" s="9" t="s">
        <v>72</v>
      </c>
      <c r="X73" s="6" t="s">
        <v>268</v>
      </c>
      <c r="Y73" s="3" t="s">
        <v>265</v>
      </c>
      <c r="Z73" s="3" t="s">
        <v>133</v>
      </c>
      <c r="AA73" s="3" t="s">
        <v>269</v>
      </c>
      <c r="AB73" s="6" t="s">
        <v>76</v>
      </c>
    </row>
    <row r="74" customFormat="false" ht="20.4" hidden="false" customHeight="false" outlineLevel="0" collapsed="false">
      <c r="A74" s="1" t="n">
        <v>34</v>
      </c>
      <c r="B74" s="2" t="s">
        <v>115</v>
      </c>
      <c r="C74" s="3" t="s">
        <v>270</v>
      </c>
      <c r="D74" s="4" t="s">
        <v>271</v>
      </c>
      <c r="E74" s="5" t="n">
        <v>233.6</v>
      </c>
      <c r="F74" s="6" t="s">
        <v>142</v>
      </c>
      <c r="H74" s="7" t="n">
        <f aca="false">ROUND(E74*G74,2)</f>
        <v>0</v>
      </c>
      <c r="J74" s="7" t="n">
        <f aca="false">ROUND(E74*G74,2)</f>
        <v>0</v>
      </c>
      <c r="O74" s="6" t="n">
        <v>20</v>
      </c>
      <c r="P74" s="6" t="s">
        <v>272</v>
      </c>
      <c r="V74" s="9" t="s">
        <v>72</v>
      </c>
      <c r="X74" s="6" t="s">
        <v>273</v>
      </c>
      <c r="Y74" s="3" t="s">
        <v>270</v>
      </c>
      <c r="Z74" s="3" t="s">
        <v>133</v>
      </c>
      <c r="AA74" s="3" t="s">
        <v>274</v>
      </c>
      <c r="AB74" s="6" t="s">
        <v>76</v>
      </c>
    </row>
    <row r="75" customFormat="false" ht="10.2" hidden="false" customHeight="false" outlineLevel="0" collapsed="false">
      <c r="D75" s="4" t="s">
        <v>275</v>
      </c>
      <c r="V75" s="9" t="s">
        <v>78</v>
      </c>
    </row>
    <row r="76" customFormat="false" ht="10.2" hidden="false" customHeight="false" outlineLevel="0" collapsed="false">
      <c r="D76" s="4" t="s">
        <v>276</v>
      </c>
      <c r="V76" s="9" t="s">
        <v>78</v>
      </c>
    </row>
    <row r="77" customFormat="false" ht="10.2" hidden="false" customHeight="false" outlineLevel="0" collapsed="false">
      <c r="D77" s="4" t="s">
        <v>277</v>
      </c>
      <c r="V77" s="9" t="s">
        <v>78</v>
      </c>
    </row>
    <row r="78" customFormat="false" ht="20.4" hidden="false" customHeight="false" outlineLevel="0" collapsed="false">
      <c r="D78" s="4" t="s">
        <v>278</v>
      </c>
      <c r="V78" s="9" t="s">
        <v>78</v>
      </c>
    </row>
    <row r="79" customFormat="false" ht="10.2" hidden="false" customHeight="false" outlineLevel="0" collapsed="false">
      <c r="A79" s="1" t="n">
        <v>35</v>
      </c>
      <c r="B79" s="2" t="s">
        <v>279</v>
      </c>
      <c r="C79" s="3" t="s">
        <v>280</v>
      </c>
      <c r="D79" s="4" t="s">
        <v>281</v>
      </c>
      <c r="E79" s="5" t="n">
        <v>24.6</v>
      </c>
      <c r="F79" s="6" t="s">
        <v>142</v>
      </c>
      <c r="I79" s="7" t="n">
        <f aca="false">ROUND(E79*G79,2)</f>
        <v>0</v>
      </c>
      <c r="J79" s="7" t="n">
        <f aca="false">ROUND(E79*G79,2)</f>
        <v>0</v>
      </c>
      <c r="L79" s="8" t="n">
        <f aca="false">E79*K79</f>
        <v>0</v>
      </c>
      <c r="O79" s="6" t="n">
        <v>20</v>
      </c>
      <c r="P79" s="6" t="s">
        <v>282</v>
      </c>
      <c r="V79" s="9" t="s">
        <v>283</v>
      </c>
      <c r="X79" s="3" t="s">
        <v>280</v>
      </c>
      <c r="Y79" s="3" t="s">
        <v>280</v>
      </c>
      <c r="Z79" s="3" t="s">
        <v>284</v>
      </c>
      <c r="AA79" s="3" t="s">
        <v>274</v>
      </c>
      <c r="AB79" s="3" t="s">
        <v>285</v>
      </c>
    </row>
    <row r="80" customFormat="false" ht="10.2" hidden="false" customHeight="false" outlineLevel="0" collapsed="false">
      <c r="A80" s="1" t="n">
        <v>36</v>
      </c>
      <c r="B80" s="2" t="s">
        <v>279</v>
      </c>
      <c r="C80" s="3" t="s">
        <v>286</v>
      </c>
      <c r="D80" s="4" t="s">
        <v>287</v>
      </c>
      <c r="E80" s="5" t="n">
        <v>19.2</v>
      </c>
      <c r="F80" s="6" t="s">
        <v>142</v>
      </c>
      <c r="I80" s="7" t="n">
        <f aca="false">ROUND(E80*G80,2)</f>
        <v>0</v>
      </c>
      <c r="J80" s="7" t="n">
        <f aca="false">ROUND(E80*G80,2)</f>
        <v>0</v>
      </c>
      <c r="L80" s="8" t="n">
        <f aca="false">E80*K80</f>
        <v>0</v>
      </c>
      <c r="O80" s="6" t="n">
        <v>20</v>
      </c>
      <c r="P80" s="6" t="s">
        <v>288</v>
      </c>
      <c r="V80" s="9" t="s">
        <v>283</v>
      </c>
      <c r="X80" s="3" t="s">
        <v>286</v>
      </c>
      <c r="Y80" s="3" t="s">
        <v>286</v>
      </c>
      <c r="Z80" s="3" t="s">
        <v>284</v>
      </c>
      <c r="AA80" s="3" t="s">
        <v>274</v>
      </c>
      <c r="AB80" s="3" t="s">
        <v>285</v>
      </c>
    </row>
    <row r="81" customFormat="false" ht="10.2" hidden="false" customHeight="false" outlineLevel="0" collapsed="false">
      <c r="A81" s="1" t="n">
        <v>37</v>
      </c>
      <c r="B81" s="2" t="s">
        <v>279</v>
      </c>
      <c r="C81" s="3" t="s">
        <v>289</v>
      </c>
      <c r="D81" s="4" t="s">
        <v>290</v>
      </c>
      <c r="E81" s="5" t="n">
        <v>12.3</v>
      </c>
      <c r="F81" s="6" t="s">
        <v>142</v>
      </c>
      <c r="I81" s="7" t="n">
        <f aca="false">ROUND(E81*G81,2)</f>
        <v>0</v>
      </c>
      <c r="J81" s="7" t="n">
        <f aca="false">ROUND(E81*G81,2)</f>
        <v>0</v>
      </c>
      <c r="L81" s="8" t="n">
        <f aca="false">E81*K81</f>
        <v>0</v>
      </c>
      <c r="O81" s="6" t="n">
        <v>20</v>
      </c>
      <c r="P81" s="6" t="s">
        <v>291</v>
      </c>
      <c r="V81" s="9" t="s">
        <v>283</v>
      </c>
      <c r="X81" s="3" t="s">
        <v>289</v>
      </c>
      <c r="Y81" s="3" t="s">
        <v>289</v>
      </c>
      <c r="Z81" s="3" t="s">
        <v>292</v>
      </c>
      <c r="AA81" s="3" t="s">
        <v>274</v>
      </c>
      <c r="AB81" s="3" t="s">
        <v>285</v>
      </c>
    </row>
    <row r="82" customFormat="false" ht="10.2" hidden="false" customHeight="false" outlineLevel="0" collapsed="false">
      <c r="A82" s="1" t="n">
        <v>38</v>
      </c>
      <c r="B82" s="2" t="s">
        <v>279</v>
      </c>
      <c r="C82" s="3" t="s">
        <v>293</v>
      </c>
      <c r="D82" s="4" t="s">
        <v>294</v>
      </c>
      <c r="E82" s="5" t="n">
        <v>74.58</v>
      </c>
      <c r="F82" s="6" t="s">
        <v>142</v>
      </c>
      <c r="I82" s="7" t="n">
        <f aca="false">ROUND(E82*G82,2)</f>
        <v>0</v>
      </c>
      <c r="J82" s="7" t="n">
        <f aca="false">ROUND(E82*G82,2)</f>
        <v>0</v>
      </c>
      <c r="L82" s="8" t="n">
        <f aca="false">E82*K82</f>
        <v>0</v>
      </c>
      <c r="O82" s="6" t="n">
        <v>20</v>
      </c>
      <c r="P82" s="6" t="s">
        <v>295</v>
      </c>
      <c r="V82" s="9" t="s">
        <v>283</v>
      </c>
      <c r="X82" s="3" t="s">
        <v>293</v>
      </c>
      <c r="Y82" s="3" t="s">
        <v>293</v>
      </c>
      <c r="Z82" s="3" t="s">
        <v>296</v>
      </c>
      <c r="AA82" s="3" t="s">
        <v>274</v>
      </c>
      <c r="AB82" s="3" t="s">
        <v>285</v>
      </c>
    </row>
    <row r="83" customFormat="false" ht="10.2" hidden="false" customHeight="false" outlineLevel="0" collapsed="false">
      <c r="D83" s="4" t="s">
        <v>297</v>
      </c>
      <c r="V83" s="9" t="s">
        <v>78</v>
      </c>
    </row>
    <row r="84" customFormat="false" ht="10.2" hidden="false" customHeight="false" outlineLevel="0" collapsed="false">
      <c r="A84" s="1" t="n">
        <v>39</v>
      </c>
      <c r="B84" s="2" t="s">
        <v>115</v>
      </c>
      <c r="C84" s="3" t="s">
        <v>298</v>
      </c>
      <c r="D84" s="4" t="s">
        <v>299</v>
      </c>
      <c r="E84" s="5" t="n">
        <v>37.5</v>
      </c>
      <c r="F84" s="6" t="s">
        <v>142</v>
      </c>
      <c r="H84" s="7" t="n">
        <f aca="false">ROUND(E84*G84,2)</f>
        <v>0</v>
      </c>
      <c r="J84" s="7" t="n">
        <f aca="false">ROUND(E84*G84,2)</f>
        <v>0</v>
      </c>
      <c r="O84" s="6" t="n">
        <v>20</v>
      </c>
      <c r="P84" s="6" t="s">
        <v>300</v>
      </c>
      <c r="V84" s="9" t="s">
        <v>72</v>
      </c>
      <c r="X84" s="6" t="s">
        <v>301</v>
      </c>
      <c r="Y84" s="3" t="s">
        <v>298</v>
      </c>
      <c r="Z84" s="3" t="s">
        <v>133</v>
      </c>
      <c r="AA84" s="3" t="s">
        <v>302</v>
      </c>
      <c r="AB84" s="6" t="s">
        <v>76</v>
      </c>
    </row>
    <row r="85" customFormat="false" ht="10.2" hidden="false" customHeight="false" outlineLevel="0" collapsed="false">
      <c r="A85" s="1" t="n">
        <v>40</v>
      </c>
      <c r="B85" s="2" t="s">
        <v>279</v>
      </c>
      <c r="C85" s="3" t="s">
        <v>303</v>
      </c>
      <c r="D85" s="4" t="s">
        <v>304</v>
      </c>
      <c r="E85" s="5" t="n">
        <v>37.5</v>
      </c>
      <c r="F85" s="6" t="s">
        <v>142</v>
      </c>
      <c r="I85" s="7" t="n">
        <f aca="false">ROUND(E85*G85,2)</f>
        <v>0</v>
      </c>
      <c r="J85" s="7" t="n">
        <f aca="false">ROUND(E85*G85,2)</f>
        <v>0</v>
      </c>
      <c r="L85" s="8" t="n">
        <f aca="false">E85*K85</f>
        <v>0</v>
      </c>
      <c r="O85" s="6" t="n">
        <v>20</v>
      </c>
      <c r="P85" s="6" t="s">
        <v>305</v>
      </c>
      <c r="V85" s="9" t="s">
        <v>283</v>
      </c>
      <c r="X85" s="3" t="s">
        <v>303</v>
      </c>
      <c r="Y85" s="3" t="s">
        <v>303</v>
      </c>
      <c r="Z85" s="3" t="s">
        <v>284</v>
      </c>
      <c r="AA85" s="3" t="s">
        <v>274</v>
      </c>
      <c r="AB85" s="3" t="s">
        <v>285</v>
      </c>
    </row>
    <row r="86" customFormat="false" ht="10.2" hidden="false" customHeight="false" outlineLevel="0" collapsed="false">
      <c r="D86" s="47" t="s">
        <v>306</v>
      </c>
      <c r="E86" s="48" t="n">
        <f aca="false">J86</f>
        <v>0</v>
      </c>
      <c r="H86" s="48" t="n">
        <f aca="false">SUM(H12:H85)</f>
        <v>0</v>
      </c>
      <c r="I86" s="48" t="n">
        <f aca="false">SUM(I12:I85)</f>
        <v>0</v>
      </c>
      <c r="J86" s="48" t="n">
        <f aca="false">SUM(J12:J85)</f>
        <v>0</v>
      </c>
      <c r="L86" s="49" t="n">
        <f aca="false">SUM(L12:L85)</f>
        <v>0</v>
      </c>
      <c r="N86" s="50" t="n">
        <f aca="false">SUM(N12:N85)</f>
        <v>91.201</v>
      </c>
      <c r="W86" s="50" t="n">
        <f aca="false">SUM(W12:W85)</f>
        <v>0</v>
      </c>
    </row>
    <row r="88" customFormat="false" ht="10.2" hidden="false" customHeight="false" outlineLevel="0" collapsed="false">
      <c r="B88" s="46" t="s">
        <v>307</v>
      </c>
    </row>
    <row r="89" customFormat="false" ht="10.2" hidden="false" customHeight="false" outlineLevel="0" collapsed="false">
      <c r="A89" s="1" t="n">
        <v>41</v>
      </c>
      <c r="B89" s="2" t="s">
        <v>102</v>
      </c>
      <c r="C89" s="3" t="s">
        <v>308</v>
      </c>
      <c r="D89" s="4" t="s">
        <v>309</v>
      </c>
      <c r="E89" s="5" t="n">
        <v>212</v>
      </c>
      <c r="F89" s="6" t="s">
        <v>70</v>
      </c>
      <c r="H89" s="7" t="n">
        <f aca="false">ROUND(E89*G89,2)</f>
        <v>0</v>
      </c>
      <c r="J89" s="7" t="n">
        <f aca="false">ROUND(E89*G89,2)</f>
        <v>0</v>
      </c>
      <c r="L89" s="8" t="n">
        <f aca="false">E89*K89</f>
        <v>0</v>
      </c>
      <c r="O89" s="6" t="n">
        <v>20</v>
      </c>
      <c r="P89" s="6" t="s">
        <v>310</v>
      </c>
      <c r="V89" s="9" t="s">
        <v>72</v>
      </c>
      <c r="X89" s="6" t="s">
        <v>311</v>
      </c>
      <c r="Y89" s="3" t="s">
        <v>308</v>
      </c>
      <c r="Z89" s="3" t="s">
        <v>312</v>
      </c>
      <c r="AA89" s="3" t="s">
        <v>313</v>
      </c>
      <c r="AB89" s="6" t="s">
        <v>76</v>
      </c>
    </row>
    <row r="90" customFormat="false" ht="10.2" hidden="false" customHeight="false" outlineLevel="0" collapsed="false">
      <c r="A90" s="1" t="n">
        <v>42</v>
      </c>
      <c r="B90" s="2" t="s">
        <v>279</v>
      </c>
      <c r="C90" s="3" t="s">
        <v>314</v>
      </c>
      <c r="D90" s="4" t="s">
        <v>315</v>
      </c>
      <c r="E90" s="5" t="n">
        <v>254.4</v>
      </c>
      <c r="F90" s="6" t="s">
        <v>70</v>
      </c>
      <c r="I90" s="7" t="n">
        <f aca="false">ROUND(E90*G90,2)</f>
        <v>0</v>
      </c>
      <c r="J90" s="7" t="n">
        <f aca="false">ROUND(E90*G90,2)</f>
        <v>0</v>
      </c>
      <c r="L90" s="8" t="n">
        <f aca="false">E90*K90</f>
        <v>0</v>
      </c>
      <c r="O90" s="6" t="n">
        <v>20</v>
      </c>
      <c r="P90" s="6" t="s">
        <v>316</v>
      </c>
      <c r="V90" s="9" t="s">
        <v>283</v>
      </c>
      <c r="X90" s="3" t="s">
        <v>314</v>
      </c>
      <c r="Y90" s="3" t="s">
        <v>314</v>
      </c>
      <c r="Z90" s="3" t="s">
        <v>317</v>
      </c>
      <c r="AA90" s="3" t="s">
        <v>274</v>
      </c>
      <c r="AB90" s="3" t="s">
        <v>285</v>
      </c>
    </row>
    <row r="91" customFormat="false" ht="10.2" hidden="false" customHeight="false" outlineLevel="0" collapsed="false">
      <c r="D91" s="47" t="s">
        <v>318</v>
      </c>
      <c r="E91" s="48" t="n">
        <f aca="false">J91</f>
        <v>0</v>
      </c>
      <c r="H91" s="48" t="n">
        <f aca="false">SUM(H87:H90)</f>
        <v>0</v>
      </c>
      <c r="I91" s="48" t="n">
        <f aca="false">SUM(I87:I90)</f>
        <v>0</v>
      </c>
      <c r="J91" s="48" t="n">
        <f aca="false">SUM(J87:J90)</f>
        <v>0</v>
      </c>
      <c r="L91" s="49" t="n">
        <f aca="false">SUM(L87:L90)</f>
        <v>0</v>
      </c>
      <c r="N91" s="50" t="n">
        <f aca="false">SUM(N87:N90)</f>
        <v>0</v>
      </c>
      <c r="W91" s="50" t="n">
        <f aca="false">SUM(W87:W90)</f>
        <v>0</v>
      </c>
    </row>
    <row r="93" customFormat="false" ht="10.2" hidden="false" customHeight="false" outlineLevel="0" collapsed="false">
      <c r="B93" s="46" t="s">
        <v>319</v>
      </c>
    </row>
    <row r="94" customFormat="false" ht="20.4" hidden="false" customHeight="false" outlineLevel="0" collapsed="false">
      <c r="A94" s="1" t="n">
        <v>43</v>
      </c>
      <c r="B94" s="2" t="s">
        <v>320</v>
      </c>
      <c r="C94" s="3" t="s">
        <v>321</v>
      </c>
      <c r="D94" s="4" t="s">
        <v>322</v>
      </c>
      <c r="E94" s="5" t="n">
        <v>3</v>
      </c>
      <c r="F94" s="6" t="s">
        <v>323</v>
      </c>
      <c r="H94" s="7" t="n">
        <f aca="false">ROUND(E94*G94,2)</f>
        <v>0</v>
      </c>
      <c r="J94" s="7" t="n">
        <f aca="false">ROUND(E94*G94,2)</f>
        <v>0</v>
      </c>
      <c r="L94" s="8" t="n">
        <f aca="false">E94*K94</f>
        <v>0</v>
      </c>
      <c r="O94" s="6" t="n">
        <v>20</v>
      </c>
      <c r="P94" s="6" t="s">
        <v>324</v>
      </c>
      <c r="V94" s="9" t="s">
        <v>72</v>
      </c>
      <c r="X94" s="6" t="s">
        <v>325</v>
      </c>
      <c r="Y94" s="6" t="s">
        <v>321</v>
      </c>
      <c r="Z94" s="3" t="s">
        <v>326</v>
      </c>
      <c r="AA94" s="3" t="s">
        <v>327</v>
      </c>
      <c r="AB94" s="3" t="s">
        <v>328</v>
      </c>
    </row>
    <row r="95" customFormat="false" ht="10.2" hidden="false" customHeight="false" outlineLevel="0" collapsed="false">
      <c r="A95" s="1" t="n">
        <v>44</v>
      </c>
      <c r="B95" s="2" t="s">
        <v>320</v>
      </c>
      <c r="C95" s="3" t="s">
        <v>329</v>
      </c>
      <c r="D95" s="4" t="s">
        <v>330</v>
      </c>
      <c r="E95" s="5" t="n">
        <v>1</v>
      </c>
      <c r="F95" s="6" t="s">
        <v>323</v>
      </c>
      <c r="H95" s="7" t="n">
        <f aca="false">ROUND(E95*G95,2)</f>
        <v>0</v>
      </c>
      <c r="J95" s="7" t="n">
        <f aca="false">ROUND(E95*G95,2)</f>
        <v>0</v>
      </c>
      <c r="L95" s="8" t="n">
        <f aca="false">E95*K95</f>
        <v>0</v>
      </c>
      <c r="O95" s="6" t="n">
        <v>20</v>
      </c>
      <c r="P95" s="6" t="s">
        <v>331</v>
      </c>
      <c r="V95" s="9" t="s">
        <v>72</v>
      </c>
      <c r="X95" s="6" t="s">
        <v>332</v>
      </c>
      <c r="Y95" s="6" t="s">
        <v>329</v>
      </c>
      <c r="Z95" s="3" t="s">
        <v>326</v>
      </c>
      <c r="AA95" s="3" t="s">
        <v>327</v>
      </c>
      <c r="AB95" s="3" t="s">
        <v>328</v>
      </c>
    </row>
    <row r="96" customFormat="false" ht="10.2" hidden="false" customHeight="false" outlineLevel="0" collapsed="false">
      <c r="A96" s="1" t="n">
        <v>45</v>
      </c>
      <c r="B96" s="2" t="s">
        <v>320</v>
      </c>
      <c r="C96" s="3" t="s">
        <v>333</v>
      </c>
      <c r="D96" s="4" t="s">
        <v>334</v>
      </c>
      <c r="E96" s="5" t="n">
        <v>1</v>
      </c>
      <c r="F96" s="6" t="s">
        <v>323</v>
      </c>
      <c r="H96" s="7" t="n">
        <f aca="false">ROUND(E96*G96,2)</f>
        <v>0</v>
      </c>
      <c r="J96" s="7" t="n">
        <f aca="false">ROUND(E96*G96,2)</f>
        <v>0</v>
      </c>
      <c r="L96" s="8" t="n">
        <f aca="false">E96*K96</f>
        <v>0</v>
      </c>
      <c r="O96" s="6" t="n">
        <v>20</v>
      </c>
      <c r="P96" s="6" t="s">
        <v>335</v>
      </c>
      <c r="V96" s="9" t="s">
        <v>72</v>
      </c>
      <c r="X96" s="6" t="s">
        <v>336</v>
      </c>
      <c r="Y96" s="6" t="s">
        <v>333</v>
      </c>
      <c r="Z96" s="3" t="s">
        <v>326</v>
      </c>
      <c r="AA96" s="3" t="s">
        <v>327</v>
      </c>
      <c r="AB96" s="3" t="s">
        <v>328</v>
      </c>
    </row>
    <row r="97" customFormat="false" ht="10.2" hidden="false" customHeight="false" outlineLevel="0" collapsed="false">
      <c r="D97" s="47" t="s">
        <v>337</v>
      </c>
      <c r="E97" s="48" t="n">
        <f aca="false">J97</f>
        <v>0</v>
      </c>
      <c r="H97" s="48" t="n">
        <f aca="false">SUM(H92:H96)</f>
        <v>0</v>
      </c>
      <c r="I97" s="48" t="n">
        <f aca="false">SUM(I92:I96)</f>
        <v>0</v>
      </c>
      <c r="J97" s="48" t="n">
        <f aca="false">SUM(J92:J96)</f>
        <v>0</v>
      </c>
      <c r="L97" s="49" t="n">
        <f aca="false">SUM(L92:L96)</f>
        <v>0</v>
      </c>
      <c r="N97" s="50" t="n">
        <f aca="false">SUM(N92:N96)</f>
        <v>0</v>
      </c>
      <c r="W97" s="50" t="n">
        <f aca="false">SUM(W92:W96)</f>
        <v>0</v>
      </c>
    </row>
    <row r="99" customFormat="false" ht="10.2" hidden="false" customHeight="false" outlineLevel="0" collapsed="false">
      <c r="B99" s="46" t="s">
        <v>338</v>
      </c>
    </row>
    <row r="100" customFormat="false" ht="10.2" hidden="false" customHeight="false" outlineLevel="0" collapsed="false">
      <c r="A100" s="1" t="n">
        <v>46</v>
      </c>
      <c r="B100" s="2" t="s">
        <v>339</v>
      </c>
      <c r="C100" s="3" t="s">
        <v>340</v>
      </c>
      <c r="D100" s="4" t="s">
        <v>341</v>
      </c>
      <c r="E100" s="5" t="n">
        <v>12.8</v>
      </c>
      <c r="F100" s="6" t="s">
        <v>142</v>
      </c>
      <c r="H100" s="7" t="n">
        <f aca="false">ROUND(E100*G100,2)</f>
        <v>0</v>
      </c>
      <c r="J100" s="7" t="n">
        <f aca="false">ROUND(E100*G100,2)</f>
        <v>0</v>
      </c>
      <c r="L100" s="8" t="n">
        <f aca="false">E100*K100</f>
        <v>0</v>
      </c>
      <c r="O100" s="6" t="n">
        <v>20</v>
      </c>
      <c r="P100" s="6" t="s">
        <v>342</v>
      </c>
      <c r="V100" s="9" t="s">
        <v>72</v>
      </c>
      <c r="X100" s="6" t="s">
        <v>343</v>
      </c>
      <c r="Y100" s="3" t="s">
        <v>340</v>
      </c>
      <c r="Z100" s="3" t="s">
        <v>344</v>
      </c>
      <c r="AA100" s="3" t="s">
        <v>345</v>
      </c>
      <c r="AB100" s="6" t="s">
        <v>76</v>
      </c>
    </row>
    <row r="101" customFormat="false" ht="10.2" hidden="false" customHeight="false" outlineLevel="0" collapsed="false">
      <c r="D101" s="47" t="s">
        <v>346</v>
      </c>
      <c r="E101" s="48" t="n">
        <f aca="false">J101</f>
        <v>0</v>
      </c>
      <c r="H101" s="48" t="n">
        <f aca="false">SUM(H98:H100)</f>
        <v>0</v>
      </c>
      <c r="I101" s="48" t="n">
        <f aca="false">SUM(I98:I100)</f>
        <v>0</v>
      </c>
      <c r="J101" s="48" t="n">
        <f aca="false">SUM(J98:J100)</f>
        <v>0</v>
      </c>
      <c r="L101" s="49" t="n">
        <f aca="false">SUM(L98:L100)</f>
        <v>0</v>
      </c>
      <c r="N101" s="50" t="n">
        <f aca="false">SUM(N98:N100)</f>
        <v>0</v>
      </c>
      <c r="W101" s="50" t="n">
        <f aca="false">SUM(W98:W100)</f>
        <v>0</v>
      </c>
    </row>
    <row r="103" customFormat="false" ht="10.2" hidden="false" customHeight="false" outlineLevel="0" collapsed="false">
      <c r="B103" s="46" t="s">
        <v>347</v>
      </c>
    </row>
    <row r="104" customFormat="false" ht="10.2" hidden="false" customHeight="false" outlineLevel="0" collapsed="false">
      <c r="A104" s="1" t="n">
        <v>47</v>
      </c>
      <c r="B104" s="2" t="s">
        <v>67</v>
      </c>
      <c r="C104" s="3" t="s">
        <v>348</v>
      </c>
      <c r="D104" s="4" t="s">
        <v>349</v>
      </c>
      <c r="E104" s="5" t="n">
        <v>67.4</v>
      </c>
      <c r="F104" s="6" t="s">
        <v>70</v>
      </c>
      <c r="H104" s="7" t="n">
        <f aca="false">ROUND(E104*G104,2)</f>
        <v>0</v>
      </c>
      <c r="J104" s="7" t="n">
        <f aca="false">ROUND(E104*G104,2)</f>
        <v>0</v>
      </c>
      <c r="L104" s="8" t="n">
        <f aca="false">E104*K104</f>
        <v>0</v>
      </c>
      <c r="O104" s="6" t="n">
        <v>20</v>
      </c>
      <c r="P104" s="6" t="s">
        <v>350</v>
      </c>
      <c r="V104" s="9" t="s">
        <v>72</v>
      </c>
      <c r="X104" s="6" t="s">
        <v>351</v>
      </c>
      <c r="Y104" s="3" t="s">
        <v>348</v>
      </c>
      <c r="Z104" s="3" t="s">
        <v>352</v>
      </c>
      <c r="AA104" s="3" t="s">
        <v>274</v>
      </c>
      <c r="AB104" s="6" t="s">
        <v>76</v>
      </c>
    </row>
    <row r="105" customFormat="false" ht="10.2" hidden="false" customHeight="false" outlineLevel="0" collapsed="false">
      <c r="D105" s="4" t="s">
        <v>353</v>
      </c>
      <c r="V105" s="9" t="s">
        <v>78</v>
      </c>
    </row>
    <row r="106" customFormat="false" ht="10.2" hidden="false" customHeight="false" outlineLevel="0" collapsed="false">
      <c r="A106" s="1" t="n">
        <v>48</v>
      </c>
      <c r="B106" s="2" t="s">
        <v>67</v>
      </c>
      <c r="C106" s="3" t="s">
        <v>354</v>
      </c>
      <c r="D106" s="4" t="s">
        <v>355</v>
      </c>
      <c r="E106" s="5" t="n">
        <v>47.1</v>
      </c>
      <c r="F106" s="6" t="s">
        <v>70</v>
      </c>
      <c r="H106" s="7" t="n">
        <f aca="false">ROUND(E106*G106,2)</f>
        <v>0</v>
      </c>
      <c r="J106" s="7" t="n">
        <f aca="false">ROUND(E106*G106,2)</f>
        <v>0</v>
      </c>
      <c r="L106" s="8" t="n">
        <f aca="false">E106*K106</f>
        <v>0</v>
      </c>
      <c r="O106" s="6" t="n">
        <v>20</v>
      </c>
      <c r="P106" s="6" t="s">
        <v>356</v>
      </c>
      <c r="V106" s="9" t="s">
        <v>72</v>
      </c>
      <c r="X106" s="6" t="s">
        <v>357</v>
      </c>
      <c r="Y106" s="3" t="s">
        <v>354</v>
      </c>
      <c r="Z106" s="3" t="s">
        <v>352</v>
      </c>
      <c r="AA106" s="3" t="s">
        <v>274</v>
      </c>
      <c r="AB106" s="6" t="s">
        <v>76</v>
      </c>
    </row>
    <row r="107" customFormat="false" ht="10.2" hidden="false" customHeight="false" outlineLevel="0" collapsed="false">
      <c r="D107" s="4" t="s">
        <v>77</v>
      </c>
      <c r="V107" s="9" t="s">
        <v>78</v>
      </c>
    </row>
    <row r="108" customFormat="false" ht="10.2" hidden="false" customHeight="false" outlineLevel="0" collapsed="false">
      <c r="D108" s="4" t="s">
        <v>79</v>
      </c>
      <c r="V108" s="9" t="s">
        <v>78</v>
      </c>
    </row>
    <row r="109" customFormat="false" ht="10.2" hidden="false" customHeight="false" outlineLevel="0" collapsed="false">
      <c r="A109" s="1" t="n">
        <v>49</v>
      </c>
      <c r="B109" s="2" t="s">
        <v>67</v>
      </c>
      <c r="C109" s="3" t="s">
        <v>358</v>
      </c>
      <c r="D109" s="4" t="s">
        <v>359</v>
      </c>
      <c r="E109" s="5" t="n">
        <v>37.7</v>
      </c>
      <c r="F109" s="6" t="s">
        <v>70</v>
      </c>
      <c r="H109" s="7" t="n">
        <f aca="false">ROUND(E109*G109,2)</f>
        <v>0</v>
      </c>
      <c r="J109" s="7" t="n">
        <f aca="false">ROUND(E109*G109,2)</f>
        <v>0</v>
      </c>
      <c r="L109" s="8" t="n">
        <f aca="false">E109*K109</f>
        <v>0</v>
      </c>
      <c r="O109" s="6" t="n">
        <v>20</v>
      </c>
      <c r="P109" s="6" t="s">
        <v>360</v>
      </c>
      <c r="V109" s="9" t="s">
        <v>72</v>
      </c>
      <c r="X109" s="6" t="s">
        <v>361</v>
      </c>
      <c r="Y109" s="3" t="s">
        <v>358</v>
      </c>
      <c r="Z109" s="3" t="s">
        <v>352</v>
      </c>
      <c r="AA109" s="3" t="s">
        <v>274</v>
      </c>
      <c r="AB109" s="6" t="s">
        <v>76</v>
      </c>
    </row>
    <row r="110" customFormat="false" ht="10.2" hidden="false" customHeight="false" outlineLevel="0" collapsed="false">
      <c r="D110" s="4" t="s">
        <v>362</v>
      </c>
      <c r="V110" s="9" t="s">
        <v>78</v>
      </c>
    </row>
    <row r="111" customFormat="false" ht="10.2" hidden="false" customHeight="false" outlineLevel="0" collapsed="false">
      <c r="A111" s="1" t="n">
        <v>50</v>
      </c>
      <c r="B111" s="2" t="s">
        <v>67</v>
      </c>
      <c r="C111" s="3" t="s">
        <v>363</v>
      </c>
      <c r="D111" s="4" t="s">
        <v>364</v>
      </c>
      <c r="E111" s="5" t="n">
        <v>37.7</v>
      </c>
      <c r="F111" s="6" t="s">
        <v>70</v>
      </c>
      <c r="H111" s="7" t="n">
        <f aca="false">ROUND(E111*G111,2)</f>
        <v>0</v>
      </c>
      <c r="J111" s="7" t="n">
        <f aca="false">ROUND(E111*G111,2)</f>
        <v>0</v>
      </c>
      <c r="L111" s="8" t="n">
        <f aca="false">E111*K111</f>
        <v>0</v>
      </c>
      <c r="O111" s="6" t="n">
        <v>20</v>
      </c>
      <c r="P111" s="6" t="s">
        <v>365</v>
      </c>
      <c r="V111" s="9" t="s">
        <v>72</v>
      </c>
      <c r="X111" s="6" t="s">
        <v>366</v>
      </c>
      <c r="Y111" s="3" t="s">
        <v>363</v>
      </c>
      <c r="Z111" s="3" t="s">
        <v>352</v>
      </c>
      <c r="AA111" s="3" t="s">
        <v>274</v>
      </c>
      <c r="AB111" s="6" t="s">
        <v>76</v>
      </c>
    </row>
    <row r="112" customFormat="false" ht="10.2" hidden="false" customHeight="false" outlineLevel="0" collapsed="false">
      <c r="D112" s="4" t="s">
        <v>367</v>
      </c>
      <c r="V112" s="9" t="s">
        <v>78</v>
      </c>
    </row>
    <row r="113" customFormat="false" ht="10.2" hidden="false" customHeight="false" outlineLevel="0" collapsed="false">
      <c r="A113" s="1" t="n">
        <v>51</v>
      </c>
      <c r="B113" s="2" t="s">
        <v>67</v>
      </c>
      <c r="C113" s="3" t="s">
        <v>368</v>
      </c>
      <c r="D113" s="4" t="s">
        <v>369</v>
      </c>
      <c r="E113" s="5" t="n">
        <v>47.1</v>
      </c>
      <c r="F113" s="6" t="s">
        <v>70</v>
      </c>
      <c r="H113" s="7" t="n">
        <f aca="false">ROUND(E113*G113,2)</f>
        <v>0</v>
      </c>
      <c r="J113" s="7" t="n">
        <f aca="false">ROUND(E113*G113,2)</f>
        <v>0</v>
      </c>
      <c r="L113" s="8" t="n">
        <f aca="false">E113*K113</f>
        <v>0</v>
      </c>
      <c r="O113" s="6" t="n">
        <v>20</v>
      </c>
      <c r="P113" s="6" t="s">
        <v>370</v>
      </c>
      <c r="V113" s="9" t="s">
        <v>72</v>
      </c>
      <c r="X113" s="6" t="s">
        <v>371</v>
      </c>
      <c r="Y113" s="3" t="s">
        <v>368</v>
      </c>
      <c r="Z113" s="3" t="s">
        <v>352</v>
      </c>
      <c r="AA113" s="3" t="s">
        <v>274</v>
      </c>
      <c r="AB113" s="6" t="s">
        <v>76</v>
      </c>
    </row>
    <row r="114" customFormat="false" ht="10.2" hidden="false" customHeight="false" outlineLevel="0" collapsed="false">
      <c r="D114" s="4" t="s">
        <v>86</v>
      </c>
      <c r="V114" s="9" t="s">
        <v>78</v>
      </c>
    </row>
    <row r="115" customFormat="false" ht="10.2" hidden="false" customHeight="false" outlineLevel="0" collapsed="false">
      <c r="D115" s="4" t="s">
        <v>87</v>
      </c>
      <c r="V115" s="9" t="s">
        <v>78</v>
      </c>
    </row>
    <row r="116" customFormat="false" ht="10.2" hidden="false" customHeight="false" outlineLevel="0" collapsed="false">
      <c r="A116" s="1" t="n">
        <v>52</v>
      </c>
      <c r="B116" s="2" t="s">
        <v>67</v>
      </c>
      <c r="C116" s="3" t="s">
        <v>372</v>
      </c>
      <c r="D116" s="4" t="s">
        <v>373</v>
      </c>
      <c r="E116" s="5" t="n">
        <v>47.1</v>
      </c>
      <c r="F116" s="6" t="s">
        <v>70</v>
      </c>
      <c r="H116" s="7" t="n">
        <f aca="false">ROUND(E116*G116,2)</f>
        <v>0</v>
      </c>
      <c r="J116" s="7" t="n">
        <f aca="false">ROUND(E116*G116,2)</f>
        <v>0</v>
      </c>
      <c r="L116" s="8" t="n">
        <f aca="false">E116*K116</f>
        <v>0</v>
      </c>
      <c r="O116" s="6" t="n">
        <v>20</v>
      </c>
      <c r="P116" s="6" t="s">
        <v>374</v>
      </c>
      <c r="V116" s="9" t="s">
        <v>72</v>
      </c>
      <c r="X116" s="6" t="s">
        <v>375</v>
      </c>
      <c r="Y116" s="3" t="s">
        <v>372</v>
      </c>
      <c r="Z116" s="3" t="s">
        <v>376</v>
      </c>
      <c r="AA116" s="3" t="s">
        <v>274</v>
      </c>
      <c r="AB116" s="6" t="s">
        <v>76</v>
      </c>
    </row>
    <row r="117" customFormat="false" ht="10.2" hidden="false" customHeight="false" outlineLevel="0" collapsed="false">
      <c r="D117" s="4" t="s">
        <v>94</v>
      </c>
      <c r="V117" s="9" t="s">
        <v>78</v>
      </c>
    </row>
    <row r="118" customFormat="false" ht="10.2" hidden="false" customHeight="false" outlineLevel="0" collapsed="false">
      <c r="D118" s="4" t="s">
        <v>95</v>
      </c>
      <c r="V118" s="9" t="s">
        <v>78</v>
      </c>
    </row>
    <row r="119" customFormat="false" ht="10.2" hidden="false" customHeight="false" outlineLevel="0" collapsed="false">
      <c r="A119" s="1" t="n">
        <v>53</v>
      </c>
      <c r="B119" s="2" t="s">
        <v>67</v>
      </c>
      <c r="C119" s="3" t="s">
        <v>377</v>
      </c>
      <c r="D119" s="4" t="s">
        <v>378</v>
      </c>
      <c r="E119" s="5" t="n">
        <v>33.7</v>
      </c>
      <c r="F119" s="6" t="s">
        <v>70</v>
      </c>
      <c r="H119" s="7" t="n">
        <f aca="false">ROUND(E119*G119,2)</f>
        <v>0</v>
      </c>
      <c r="J119" s="7" t="n">
        <f aca="false">ROUND(E119*G119,2)</f>
        <v>0</v>
      </c>
      <c r="L119" s="8" t="n">
        <f aca="false">E119*K119</f>
        <v>0</v>
      </c>
      <c r="O119" s="6" t="n">
        <v>20</v>
      </c>
      <c r="P119" s="6" t="s">
        <v>379</v>
      </c>
      <c r="V119" s="9" t="s">
        <v>72</v>
      </c>
      <c r="X119" s="6" t="s">
        <v>380</v>
      </c>
      <c r="Y119" s="3" t="s">
        <v>377</v>
      </c>
      <c r="Z119" s="3" t="s">
        <v>376</v>
      </c>
      <c r="AA119" s="3" t="s">
        <v>274</v>
      </c>
      <c r="AB119" s="6" t="s">
        <v>76</v>
      </c>
    </row>
    <row r="120" customFormat="false" ht="10.2" hidden="false" customHeight="false" outlineLevel="0" collapsed="false">
      <c r="A120" s="1" t="n">
        <v>54</v>
      </c>
      <c r="B120" s="2" t="s">
        <v>67</v>
      </c>
      <c r="C120" s="3" t="s">
        <v>381</v>
      </c>
      <c r="D120" s="4" t="s">
        <v>382</v>
      </c>
      <c r="E120" s="5" t="n">
        <v>80.8</v>
      </c>
      <c r="F120" s="6" t="s">
        <v>70</v>
      </c>
      <c r="H120" s="7" t="n">
        <f aca="false">ROUND(E120*G120,2)</f>
        <v>0</v>
      </c>
      <c r="J120" s="7" t="n">
        <f aca="false">ROUND(E120*G120,2)</f>
        <v>0</v>
      </c>
      <c r="L120" s="8" t="n">
        <f aca="false">E120*K120</f>
        <v>0</v>
      </c>
      <c r="O120" s="6" t="n">
        <v>20</v>
      </c>
      <c r="P120" s="6" t="s">
        <v>383</v>
      </c>
      <c r="V120" s="9" t="s">
        <v>72</v>
      </c>
      <c r="X120" s="6" t="s">
        <v>384</v>
      </c>
      <c r="Y120" s="3" t="s">
        <v>381</v>
      </c>
      <c r="Z120" s="3" t="s">
        <v>376</v>
      </c>
      <c r="AA120" s="3" t="s">
        <v>385</v>
      </c>
      <c r="AB120" s="6" t="s">
        <v>76</v>
      </c>
    </row>
    <row r="121" customFormat="false" ht="10.2" hidden="false" customHeight="false" outlineLevel="0" collapsed="false">
      <c r="D121" s="4" t="s">
        <v>386</v>
      </c>
      <c r="V121" s="9" t="s">
        <v>78</v>
      </c>
    </row>
    <row r="122" customFormat="false" ht="10.2" hidden="false" customHeight="false" outlineLevel="0" collapsed="false">
      <c r="A122" s="1" t="n">
        <v>55</v>
      </c>
      <c r="B122" s="2" t="s">
        <v>67</v>
      </c>
      <c r="C122" s="3" t="s">
        <v>387</v>
      </c>
      <c r="D122" s="4" t="s">
        <v>388</v>
      </c>
      <c r="E122" s="5" t="n">
        <v>24</v>
      </c>
      <c r="F122" s="6" t="s">
        <v>70</v>
      </c>
      <c r="H122" s="7" t="n">
        <f aca="false">ROUND(E122*G122,2)</f>
        <v>0</v>
      </c>
      <c r="J122" s="7" t="n">
        <f aca="false">ROUND(E122*G122,2)</f>
        <v>0</v>
      </c>
      <c r="L122" s="8" t="n">
        <f aca="false">E122*K122</f>
        <v>0</v>
      </c>
      <c r="O122" s="6" t="n">
        <v>20</v>
      </c>
      <c r="P122" s="6" t="s">
        <v>389</v>
      </c>
      <c r="V122" s="9" t="s">
        <v>72</v>
      </c>
      <c r="X122" s="6" t="s">
        <v>390</v>
      </c>
      <c r="Y122" s="3" t="s">
        <v>387</v>
      </c>
      <c r="Z122" s="3" t="s">
        <v>376</v>
      </c>
      <c r="AA122" s="3" t="s">
        <v>391</v>
      </c>
      <c r="AB122" s="6" t="s">
        <v>76</v>
      </c>
    </row>
    <row r="123" customFormat="false" ht="10.2" hidden="false" customHeight="false" outlineLevel="0" collapsed="false">
      <c r="D123" s="4" t="s">
        <v>108</v>
      </c>
      <c r="V123" s="9" t="s">
        <v>78</v>
      </c>
    </row>
    <row r="124" customFormat="false" ht="10.2" hidden="false" customHeight="false" outlineLevel="0" collapsed="false">
      <c r="A124" s="1" t="n">
        <v>56</v>
      </c>
      <c r="B124" s="2" t="s">
        <v>279</v>
      </c>
      <c r="C124" s="3" t="s">
        <v>392</v>
      </c>
      <c r="D124" s="4" t="s">
        <v>393</v>
      </c>
      <c r="E124" s="5" t="n">
        <v>8</v>
      </c>
      <c r="F124" s="6" t="s">
        <v>394</v>
      </c>
      <c r="I124" s="7" t="n">
        <f aca="false">ROUND(E124*G124,2)</f>
        <v>0</v>
      </c>
      <c r="J124" s="7" t="n">
        <f aca="false">ROUND(E124*G124,2)</f>
        <v>0</v>
      </c>
      <c r="L124" s="8" t="n">
        <f aca="false">E124*K124</f>
        <v>0</v>
      </c>
      <c r="O124" s="6" t="n">
        <v>20</v>
      </c>
      <c r="P124" s="6" t="s">
        <v>395</v>
      </c>
      <c r="V124" s="9" t="s">
        <v>283</v>
      </c>
      <c r="X124" s="3" t="s">
        <v>392</v>
      </c>
      <c r="Y124" s="3" t="s">
        <v>392</v>
      </c>
      <c r="Z124" s="3" t="s">
        <v>396</v>
      </c>
      <c r="AA124" s="3" t="s">
        <v>274</v>
      </c>
      <c r="AB124" s="3" t="s">
        <v>397</v>
      </c>
    </row>
    <row r="125" customFormat="false" ht="10.2" hidden="false" customHeight="false" outlineLevel="0" collapsed="false">
      <c r="D125" s="4" t="s">
        <v>398</v>
      </c>
      <c r="V125" s="9" t="s">
        <v>78</v>
      </c>
    </row>
    <row r="126" customFormat="false" ht="10.2" hidden="false" customHeight="false" outlineLevel="0" collapsed="false">
      <c r="D126" s="47" t="s">
        <v>399</v>
      </c>
      <c r="E126" s="48" t="n">
        <f aca="false">J126</f>
        <v>0</v>
      </c>
      <c r="H126" s="48" t="n">
        <f aca="false">SUM(H102:H125)</f>
        <v>0</v>
      </c>
      <c r="I126" s="48" t="n">
        <f aca="false">SUM(I102:I125)</f>
        <v>0</v>
      </c>
      <c r="J126" s="48" t="n">
        <f aca="false">SUM(J102:J125)</f>
        <v>0</v>
      </c>
      <c r="L126" s="49" t="n">
        <f aca="false">SUM(L102:L125)</f>
        <v>0</v>
      </c>
      <c r="N126" s="50" t="n">
        <f aca="false">SUM(N102:N125)</f>
        <v>0</v>
      </c>
      <c r="W126" s="50" t="n">
        <f aca="false">SUM(W102:W125)</f>
        <v>0</v>
      </c>
    </row>
    <row r="128" customFormat="false" ht="10.2" hidden="false" customHeight="false" outlineLevel="0" collapsed="false">
      <c r="B128" s="46" t="s">
        <v>400</v>
      </c>
    </row>
    <row r="129" customFormat="false" ht="20.4" hidden="false" customHeight="false" outlineLevel="0" collapsed="false">
      <c r="A129" s="1" t="n">
        <v>57</v>
      </c>
      <c r="B129" s="2" t="s">
        <v>67</v>
      </c>
      <c r="C129" s="3" t="s">
        <v>401</v>
      </c>
      <c r="D129" s="4" t="s">
        <v>402</v>
      </c>
      <c r="E129" s="5" t="n">
        <v>21</v>
      </c>
      <c r="F129" s="6" t="s">
        <v>111</v>
      </c>
      <c r="H129" s="7" t="n">
        <f aca="false">ROUND(E129*G129,2)</f>
        <v>0</v>
      </c>
      <c r="J129" s="7" t="n">
        <f aca="false">ROUND(E129*G129,2)</f>
        <v>0</v>
      </c>
      <c r="L129" s="8" t="n">
        <f aca="false">E129*K129</f>
        <v>0</v>
      </c>
      <c r="O129" s="6" t="n">
        <v>20</v>
      </c>
      <c r="P129" s="6" t="s">
        <v>403</v>
      </c>
      <c r="V129" s="9" t="s">
        <v>72</v>
      </c>
      <c r="X129" s="6" t="s">
        <v>404</v>
      </c>
      <c r="Y129" s="3" t="s">
        <v>401</v>
      </c>
      <c r="Z129" s="3" t="s">
        <v>376</v>
      </c>
      <c r="AA129" s="3" t="s">
        <v>405</v>
      </c>
      <c r="AB129" s="6" t="s">
        <v>76</v>
      </c>
    </row>
    <row r="130" customFormat="false" ht="10.2" hidden="false" customHeight="false" outlineLevel="0" collapsed="false">
      <c r="A130" s="1" t="n">
        <v>58</v>
      </c>
      <c r="B130" s="2" t="s">
        <v>279</v>
      </c>
      <c r="C130" s="3" t="s">
        <v>406</v>
      </c>
      <c r="D130" s="4" t="s">
        <v>407</v>
      </c>
      <c r="E130" s="5" t="n">
        <v>21</v>
      </c>
      <c r="F130" s="6" t="s">
        <v>394</v>
      </c>
      <c r="I130" s="7" t="n">
        <f aca="false">ROUND(E130*G130,2)</f>
        <v>0</v>
      </c>
      <c r="J130" s="7" t="n">
        <f aca="false">ROUND(E130*G130,2)</f>
        <v>0</v>
      </c>
      <c r="L130" s="8" t="n">
        <f aca="false">E130*K130</f>
        <v>0</v>
      </c>
      <c r="O130" s="6" t="n">
        <v>20</v>
      </c>
      <c r="P130" s="6" t="s">
        <v>408</v>
      </c>
      <c r="V130" s="9" t="s">
        <v>283</v>
      </c>
      <c r="X130" s="3" t="s">
        <v>406</v>
      </c>
      <c r="Y130" s="3" t="s">
        <v>406</v>
      </c>
      <c r="Z130" s="3" t="s">
        <v>409</v>
      </c>
      <c r="AA130" s="3" t="s">
        <v>274</v>
      </c>
      <c r="AB130" s="3" t="s">
        <v>285</v>
      </c>
    </row>
    <row r="131" customFormat="false" ht="10.2" hidden="false" customHeight="false" outlineLevel="0" collapsed="false">
      <c r="A131" s="1" t="n">
        <v>59</v>
      </c>
      <c r="B131" s="2" t="s">
        <v>67</v>
      </c>
      <c r="C131" s="3" t="s">
        <v>410</v>
      </c>
      <c r="D131" s="4" t="s">
        <v>411</v>
      </c>
      <c r="E131" s="5" t="n">
        <v>43.3</v>
      </c>
      <c r="F131" s="6" t="s">
        <v>111</v>
      </c>
      <c r="H131" s="7" t="n">
        <f aca="false">ROUND(E131*G131,2)</f>
        <v>0</v>
      </c>
      <c r="J131" s="7" t="n">
        <f aca="false">ROUND(E131*G131,2)</f>
        <v>0</v>
      </c>
      <c r="L131" s="8" t="n">
        <f aca="false">E131*K131</f>
        <v>0</v>
      </c>
      <c r="O131" s="6" t="n">
        <v>20</v>
      </c>
      <c r="P131" s="6" t="s">
        <v>412</v>
      </c>
      <c r="V131" s="9" t="s">
        <v>72</v>
      </c>
      <c r="X131" s="6" t="s">
        <v>413</v>
      </c>
      <c r="Y131" s="3" t="s">
        <v>410</v>
      </c>
      <c r="Z131" s="3" t="s">
        <v>376</v>
      </c>
      <c r="AA131" s="3" t="s">
        <v>414</v>
      </c>
      <c r="AB131" s="6" t="s">
        <v>76</v>
      </c>
    </row>
    <row r="132" customFormat="false" ht="10.2" hidden="false" customHeight="false" outlineLevel="0" collapsed="false">
      <c r="D132" s="4" t="s">
        <v>415</v>
      </c>
      <c r="V132" s="9" t="s">
        <v>78</v>
      </c>
    </row>
    <row r="133" customFormat="false" ht="10.2" hidden="false" customHeight="false" outlineLevel="0" collapsed="false">
      <c r="D133" s="4" t="s">
        <v>416</v>
      </c>
      <c r="V133" s="9" t="s">
        <v>78</v>
      </c>
    </row>
    <row r="134" customFormat="false" ht="10.2" hidden="false" customHeight="false" outlineLevel="0" collapsed="false">
      <c r="A134" s="1" t="n">
        <v>60</v>
      </c>
      <c r="B134" s="2" t="s">
        <v>67</v>
      </c>
      <c r="C134" s="3" t="s">
        <v>417</v>
      </c>
      <c r="D134" s="4" t="s">
        <v>418</v>
      </c>
      <c r="E134" s="5" t="n">
        <v>29.2</v>
      </c>
      <c r="F134" s="6" t="s">
        <v>111</v>
      </c>
      <c r="H134" s="7" t="n">
        <f aca="false">ROUND(E134*G134,2)</f>
        <v>0</v>
      </c>
      <c r="J134" s="7" t="n">
        <f aca="false">ROUND(E134*G134,2)</f>
        <v>0</v>
      </c>
      <c r="L134" s="8" t="n">
        <f aca="false">E134*K134</f>
        <v>0</v>
      </c>
      <c r="O134" s="6" t="n">
        <v>20</v>
      </c>
      <c r="P134" s="6" t="s">
        <v>419</v>
      </c>
      <c r="V134" s="9" t="s">
        <v>72</v>
      </c>
      <c r="X134" s="6" t="s">
        <v>420</v>
      </c>
      <c r="Y134" s="3" t="s">
        <v>417</v>
      </c>
      <c r="Z134" s="3" t="s">
        <v>376</v>
      </c>
      <c r="AA134" s="3" t="s">
        <v>421</v>
      </c>
      <c r="AB134" s="6" t="s">
        <v>76</v>
      </c>
    </row>
    <row r="135" customFormat="false" ht="10.2" hidden="false" customHeight="false" outlineLevel="0" collapsed="false">
      <c r="D135" s="4" t="s">
        <v>422</v>
      </c>
      <c r="V135" s="9" t="s">
        <v>78</v>
      </c>
    </row>
    <row r="136" customFormat="false" ht="10.2" hidden="false" customHeight="false" outlineLevel="0" collapsed="false">
      <c r="A136" s="1" t="n">
        <v>61</v>
      </c>
      <c r="B136" s="2" t="s">
        <v>67</v>
      </c>
      <c r="C136" s="3" t="s">
        <v>423</v>
      </c>
      <c r="D136" s="4" t="s">
        <v>424</v>
      </c>
      <c r="E136" s="5" t="n">
        <v>29.2</v>
      </c>
      <c r="F136" s="6" t="s">
        <v>111</v>
      </c>
      <c r="H136" s="7" t="n">
        <f aca="false">ROUND(E136*G136,2)</f>
        <v>0</v>
      </c>
      <c r="J136" s="7" t="n">
        <f aca="false">ROUND(E136*G136,2)</f>
        <v>0</v>
      </c>
      <c r="L136" s="8" t="n">
        <f aca="false">E136*K136</f>
        <v>0</v>
      </c>
      <c r="O136" s="6" t="n">
        <v>20</v>
      </c>
      <c r="P136" s="6" t="s">
        <v>425</v>
      </c>
      <c r="V136" s="9" t="s">
        <v>72</v>
      </c>
      <c r="X136" s="6" t="s">
        <v>426</v>
      </c>
      <c r="Y136" s="3" t="s">
        <v>423</v>
      </c>
      <c r="Z136" s="3" t="s">
        <v>376</v>
      </c>
      <c r="AA136" s="3" t="s">
        <v>427</v>
      </c>
      <c r="AB136" s="6" t="s">
        <v>76</v>
      </c>
    </row>
    <row r="137" customFormat="false" ht="10.2" hidden="false" customHeight="false" outlineLevel="0" collapsed="false">
      <c r="D137" s="4" t="s">
        <v>428</v>
      </c>
      <c r="V137" s="9" t="s">
        <v>78</v>
      </c>
    </row>
    <row r="138" customFormat="false" ht="10.2" hidden="false" customHeight="false" outlineLevel="0" collapsed="false">
      <c r="A138" s="1" t="n">
        <v>62</v>
      </c>
      <c r="B138" s="2" t="s">
        <v>67</v>
      </c>
      <c r="C138" s="3" t="s">
        <v>429</v>
      </c>
      <c r="D138" s="4" t="s">
        <v>430</v>
      </c>
      <c r="E138" s="5" t="n">
        <v>72.5</v>
      </c>
      <c r="F138" s="6" t="s">
        <v>111</v>
      </c>
      <c r="H138" s="7" t="n">
        <f aca="false">ROUND(E138*G138,2)</f>
        <v>0</v>
      </c>
      <c r="J138" s="7" t="n">
        <f aca="false">ROUND(E138*G138,2)</f>
        <v>0</v>
      </c>
      <c r="L138" s="8" t="n">
        <f aca="false">E138*K138</f>
        <v>0</v>
      </c>
      <c r="O138" s="6" t="n">
        <v>20</v>
      </c>
      <c r="P138" s="6" t="s">
        <v>431</v>
      </c>
      <c r="V138" s="9" t="s">
        <v>72</v>
      </c>
      <c r="X138" s="6" t="s">
        <v>432</v>
      </c>
      <c r="Y138" s="3" t="s">
        <v>429</v>
      </c>
      <c r="Z138" s="3" t="s">
        <v>376</v>
      </c>
      <c r="AA138" s="3" t="s">
        <v>433</v>
      </c>
      <c r="AB138" s="6" t="s">
        <v>76</v>
      </c>
    </row>
    <row r="139" customFormat="false" ht="10.2" hidden="false" customHeight="false" outlineLevel="0" collapsed="false">
      <c r="D139" s="4" t="s">
        <v>415</v>
      </c>
      <c r="V139" s="9" t="s">
        <v>78</v>
      </c>
    </row>
    <row r="140" customFormat="false" ht="10.2" hidden="false" customHeight="false" outlineLevel="0" collapsed="false">
      <c r="D140" s="4" t="s">
        <v>416</v>
      </c>
      <c r="V140" s="9" t="s">
        <v>78</v>
      </c>
    </row>
    <row r="141" customFormat="false" ht="10.2" hidden="false" customHeight="false" outlineLevel="0" collapsed="false">
      <c r="D141" s="4" t="s">
        <v>428</v>
      </c>
      <c r="V141" s="9" t="s">
        <v>78</v>
      </c>
    </row>
    <row r="142" customFormat="false" ht="20.4" hidden="false" customHeight="false" outlineLevel="0" collapsed="false">
      <c r="A142" s="1" t="n">
        <v>63</v>
      </c>
      <c r="B142" s="2" t="s">
        <v>67</v>
      </c>
      <c r="C142" s="3" t="s">
        <v>434</v>
      </c>
      <c r="D142" s="4" t="s">
        <v>435</v>
      </c>
      <c r="E142" s="5" t="n">
        <v>1000</v>
      </c>
      <c r="F142" s="6" t="s">
        <v>70</v>
      </c>
      <c r="H142" s="7" t="n">
        <f aca="false">ROUND(E142*G142,2)</f>
        <v>0</v>
      </c>
      <c r="J142" s="7" t="n">
        <f aca="false">ROUND(E142*G142,2)</f>
        <v>0</v>
      </c>
      <c r="O142" s="6" t="n">
        <v>20</v>
      </c>
      <c r="P142" s="6" t="s">
        <v>436</v>
      </c>
      <c r="V142" s="9" t="s">
        <v>72</v>
      </c>
      <c r="X142" s="6" t="s">
        <v>437</v>
      </c>
      <c r="Y142" s="3" t="s">
        <v>434</v>
      </c>
      <c r="Z142" s="3" t="s">
        <v>376</v>
      </c>
      <c r="AA142" s="3" t="s">
        <v>438</v>
      </c>
      <c r="AB142" s="6" t="s">
        <v>76</v>
      </c>
    </row>
    <row r="143" customFormat="false" ht="20.4" hidden="false" customHeight="false" outlineLevel="0" collapsed="false">
      <c r="D143" s="4" t="s">
        <v>439</v>
      </c>
      <c r="V143" s="9" t="s">
        <v>78</v>
      </c>
    </row>
    <row r="144" customFormat="false" ht="10.2" hidden="false" customHeight="false" outlineLevel="0" collapsed="false">
      <c r="A144" s="1" t="n">
        <v>64</v>
      </c>
      <c r="B144" s="2" t="s">
        <v>440</v>
      </c>
      <c r="C144" s="3" t="s">
        <v>441</v>
      </c>
      <c r="D144" s="4" t="s">
        <v>442</v>
      </c>
      <c r="E144" s="5" t="n">
        <v>4.92</v>
      </c>
      <c r="F144" s="6" t="s">
        <v>142</v>
      </c>
      <c r="H144" s="7" t="n">
        <f aca="false">ROUND(E144*G144,2)</f>
        <v>0</v>
      </c>
      <c r="J144" s="7" t="n">
        <f aca="false">ROUND(E144*G144,2)</f>
        <v>0</v>
      </c>
      <c r="M144" s="5" t="n">
        <v>2.4</v>
      </c>
      <c r="N144" s="5" t="n">
        <f aca="false">E144*M144</f>
        <v>11.808</v>
      </c>
      <c r="O144" s="6" t="n">
        <v>20</v>
      </c>
      <c r="P144" s="6" t="s">
        <v>443</v>
      </c>
      <c r="V144" s="9" t="s">
        <v>72</v>
      </c>
      <c r="X144" s="6" t="s">
        <v>444</v>
      </c>
      <c r="Y144" s="3" t="s">
        <v>441</v>
      </c>
      <c r="Z144" s="3" t="s">
        <v>74</v>
      </c>
      <c r="AA144" s="3" t="s">
        <v>445</v>
      </c>
      <c r="AB144" s="6" t="s">
        <v>76</v>
      </c>
    </row>
    <row r="145" customFormat="false" ht="10.2" hidden="false" customHeight="false" outlineLevel="0" collapsed="false">
      <c r="D145" s="4" t="s">
        <v>446</v>
      </c>
      <c r="V145" s="9" t="s">
        <v>78</v>
      </c>
    </row>
    <row r="146" customFormat="false" ht="10.2" hidden="false" customHeight="false" outlineLevel="0" collapsed="false">
      <c r="A146" s="1" t="n">
        <v>65</v>
      </c>
      <c r="B146" s="2" t="s">
        <v>440</v>
      </c>
      <c r="C146" s="3" t="s">
        <v>447</v>
      </c>
      <c r="D146" s="4" t="s">
        <v>448</v>
      </c>
      <c r="E146" s="5" t="n">
        <v>72</v>
      </c>
      <c r="F146" s="6" t="s">
        <v>394</v>
      </c>
      <c r="H146" s="7" t="n">
        <f aca="false">ROUND(E146*G146,2)</f>
        <v>0</v>
      </c>
      <c r="J146" s="7" t="n">
        <f aca="false">ROUND(E146*G146,2)</f>
        <v>0</v>
      </c>
      <c r="M146" s="5" t="n">
        <v>0.075</v>
      </c>
      <c r="N146" s="5" t="n">
        <f aca="false">E146*M146</f>
        <v>5.4</v>
      </c>
      <c r="O146" s="6" t="n">
        <v>20</v>
      </c>
      <c r="P146" s="6" t="s">
        <v>449</v>
      </c>
      <c r="V146" s="9" t="s">
        <v>72</v>
      </c>
      <c r="X146" s="6" t="s">
        <v>450</v>
      </c>
      <c r="Y146" s="3" t="s">
        <v>447</v>
      </c>
      <c r="Z146" s="3" t="s">
        <v>74</v>
      </c>
      <c r="AA146" s="3" t="s">
        <v>451</v>
      </c>
      <c r="AB146" s="6" t="s">
        <v>76</v>
      </c>
    </row>
    <row r="147" customFormat="false" ht="10.2" hidden="false" customHeight="false" outlineLevel="0" collapsed="false">
      <c r="A147" s="1" t="n">
        <v>66</v>
      </c>
      <c r="B147" s="2" t="s">
        <v>440</v>
      </c>
      <c r="C147" s="3" t="s">
        <v>452</v>
      </c>
      <c r="D147" s="4" t="s">
        <v>453</v>
      </c>
      <c r="E147" s="5" t="n">
        <v>108</v>
      </c>
      <c r="F147" s="6" t="s">
        <v>70</v>
      </c>
      <c r="H147" s="7" t="n">
        <f aca="false">ROUND(E147*G147,2)</f>
        <v>0</v>
      </c>
      <c r="J147" s="7" t="n">
        <f aca="false">ROUND(E147*G147,2)</f>
        <v>0</v>
      </c>
      <c r="M147" s="5" t="n">
        <v>0.122</v>
      </c>
      <c r="N147" s="5" t="n">
        <f aca="false">E147*M147</f>
        <v>13.176</v>
      </c>
      <c r="O147" s="6" t="n">
        <v>20</v>
      </c>
      <c r="P147" s="6" t="s">
        <v>454</v>
      </c>
      <c r="V147" s="9" t="s">
        <v>72</v>
      </c>
      <c r="X147" s="6" t="s">
        <v>455</v>
      </c>
      <c r="Y147" s="3" t="s">
        <v>452</v>
      </c>
      <c r="Z147" s="3" t="s">
        <v>74</v>
      </c>
      <c r="AA147" s="3" t="s">
        <v>456</v>
      </c>
      <c r="AB147" s="6" t="s">
        <v>76</v>
      </c>
    </row>
    <row r="148" customFormat="false" ht="10.2" hidden="false" customHeight="false" outlineLevel="0" collapsed="false">
      <c r="A148" s="1" t="n">
        <v>67</v>
      </c>
      <c r="B148" s="2" t="s">
        <v>440</v>
      </c>
      <c r="C148" s="3" t="s">
        <v>457</v>
      </c>
      <c r="D148" s="4" t="s">
        <v>458</v>
      </c>
      <c r="E148" s="5" t="n">
        <v>69.264</v>
      </c>
      <c r="F148" s="6" t="s">
        <v>459</v>
      </c>
      <c r="H148" s="7" t="n">
        <f aca="false">ROUND(E148*G148,2)</f>
        <v>0</v>
      </c>
      <c r="J148" s="7" t="n">
        <f aca="false">ROUND(E148*G148,2)</f>
        <v>0</v>
      </c>
      <c r="O148" s="6" t="n">
        <v>20</v>
      </c>
      <c r="P148" s="6" t="s">
        <v>460</v>
      </c>
      <c r="V148" s="9" t="s">
        <v>72</v>
      </c>
      <c r="X148" s="6" t="s">
        <v>461</v>
      </c>
      <c r="Y148" s="3" t="s">
        <v>457</v>
      </c>
      <c r="Z148" s="3" t="s">
        <v>74</v>
      </c>
      <c r="AA148" s="3" t="s">
        <v>462</v>
      </c>
      <c r="AB148" s="6" t="s">
        <v>76</v>
      </c>
    </row>
    <row r="149" customFormat="false" ht="10.2" hidden="false" customHeight="false" outlineLevel="0" collapsed="false">
      <c r="D149" s="4" t="s">
        <v>463</v>
      </c>
      <c r="V149" s="9" t="s">
        <v>78</v>
      </c>
    </row>
    <row r="150" customFormat="false" ht="10.2" hidden="false" customHeight="false" outlineLevel="0" collapsed="false">
      <c r="D150" s="4" t="s">
        <v>464</v>
      </c>
      <c r="V150" s="9" t="s">
        <v>78</v>
      </c>
    </row>
    <row r="151" customFormat="false" ht="10.2" hidden="false" customHeight="false" outlineLevel="0" collapsed="false">
      <c r="A151" s="1" t="n">
        <v>68</v>
      </c>
      <c r="B151" s="2" t="s">
        <v>440</v>
      </c>
      <c r="C151" s="3" t="s">
        <v>465</v>
      </c>
      <c r="D151" s="4" t="s">
        <v>466</v>
      </c>
      <c r="E151" s="5" t="n">
        <v>623.376</v>
      </c>
      <c r="F151" s="6" t="s">
        <v>459</v>
      </c>
      <c r="H151" s="7" t="n">
        <f aca="false">ROUND(E151*G151,2)</f>
        <v>0</v>
      </c>
      <c r="J151" s="7" t="n">
        <f aca="false">ROUND(E151*G151,2)</f>
        <v>0</v>
      </c>
      <c r="O151" s="6" t="n">
        <v>20</v>
      </c>
      <c r="P151" s="6" t="s">
        <v>467</v>
      </c>
      <c r="V151" s="9" t="s">
        <v>72</v>
      </c>
      <c r="X151" s="6" t="s">
        <v>468</v>
      </c>
      <c r="Y151" s="3" t="s">
        <v>465</v>
      </c>
      <c r="Z151" s="3" t="s">
        <v>74</v>
      </c>
      <c r="AA151" s="3" t="s">
        <v>469</v>
      </c>
      <c r="AB151" s="6" t="s">
        <v>76</v>
      </c>
    </row>
    <row r="152" customFormat="false" ht="10.2" hidden="false" customHeight="false" outlineLevel="0" collapsed="false">
      <c r="A152" s="1" t="n">
        <v>69</v>
      </c>
      <c r="B152" s="2" t="s">
        <v>67</v>
      </c>
      <c r="C152" s="3" t="s">
        <v>470</v>
      </c>
      <c r="D152" s="4" t="s">
        <v>471</v>
      </c>
      <c r="E152" s="5" t="n">
        <v>95.117</v>
      </c>
      <c r="F152" s="6" t="s">
        <v>459</v>
      </c>
      <c r="H152" s="7" t="n">
        <f aca="false">ROUND(E152*G152,2)</f>
        <v>0</v>
      </c>
      <c r="J152" s="7" t="n">
        <f aca="false">ROUND(E152*G152,2)</f>
        <v>0</v>
      </c>
      <c r="O152" s="6" t="n">
        <v>20</v>
      </c>
      <c r="P152" s="6" t="s">
        <v>472</v>
      </c>
      <c r="V152" s="9" t="s">
        <v>72</v>
      </c>
      <c r="X152" s="6" t="s">
        <v>473</v>
      </c>
      <c r="Y152" s="3" t="s">
        <v>470</v>
      </c>
      <c r="Z152" s="3" t="s">
        <v>74</v>
      </c>
      <c r="AA152" s="3" t="s">
        <v>474</v>
      </c>
      <c r="AB152" s="6" t="s">
        <v>76</v>
      </c>
    </row>
    <row r="153" customFormat="false" ht="10.2" hidden="false" customHeight="false" outlineLevel="0" collapsed="false">
      <c r="D153" s="4" t="s">
        <v>475</v>
      </c>
      <c r="V153" s="9" t="s">
        <v>78</v>
      </c>
    </row>
    <row r="154" customFormat="false" ht="10.2" hidden="false" customHeight="false" outlineLevel="0" collapsed="false">
      <c r="A154" s="1" t="n">
        <v>70</v>
      </c>
      <c r="B154" s="2" t="s">
        <v>67</v>
      </c>
      <c r="C154" s="3" t="s">
        <v>476</v>
      </c>
      <c r="D154" s="4" t="s">
        <v>477</v>
      </c>
      <c r="E154" s="5" t="n">
        <v>856.053</v>
      </c>
      <c r="F154" s="6" t="s">
        <v>459</v>
      </c>
      <c r="H154" s="7" t="n">
        <f aca="false">ROUND(E154*G154,2)</f>
        <v>0</v>
      </c>
      <c r="J154" s="7" t="n">
        <f aca="false">ROUND(E154*G154,2)</f>
        <v>0</v>
      </c>
      <c r="O154" s="6" t="n">
        <v>20</v>
      </c>
      <c r="P154" s="6" t="s">
        <v>478</v>
      </c>
      <c r="V154" s="9" t="s">
        <v>72</v>
      </c>
      <c r="X154" s="6" t="s">
        <v>479</v>
      </c>
      <c r="Y154" s="3" t="s">
        <v>476</v>
      </c>
      <c r="Z154" s="3" t="s">
        <v>74</v>
      </c>
      <c r="AA154" s="3" t="s">
        <v>480</v>
      </c>
      <c r="AB154" s="6" t="s">
        <v>76</v>
      </c>
    </row>
    <row r="155" customFormat="false" ht="10.2" hidden="false" customHeight="false" outlineLevel="0" collapsed="false">
      <c r="A155" s="1" t="n">
        <v>71</v>
      </c>
      <c r="B155" s="2" t="s">
        <v>67</v>
      </c>
      <c r="C155" s="3" t="s">
        <v>481</v>
      </c>
      <c r="D155" s="4" t="s">
        <v>482</v>
      </c>
      <c r="E155" s="5" t="n">
        <v>95.117</v>
      </c>
      <c r="F155" s="6" t="s">
        <v>459</v>
      </c>
      <c r="H155" s="7" t="n">
        <f aca="false">ROUND(E155*G155,2)</f>
        <v>0</v>
      </c>
      <c r="J155" s="7" t="n">
        <f aca="false">ROUND(E155*G155,2)</f>
        <v>0</v>
      </c>
      <c r="O155" s="6" t="n">
        <v>20</v>
      </c>
      <c r="P155" s="6" t="s">
        <v>483</v>
      </c>
      <c r="V155" s="9" t="s">
        <v>72</v>
      </c>
      <c r="X155" s="6" t="s">
        <v>484</v>
      </c>
      <c r="Y155" s="3" t="s">
        <v>481</v>
      </c>
      <c r="Z155" s="3" t="s">
        <v>74</v>
      </c>
      <c r="AA155" s="3" t="s">
        <v>485</v>
      </c>
      <c r="AB155" s="6" t="s">
        <v>76</v>
      </c>
    </row>
    <row r="156" customFormat="false" ht="10.2" hidden="false" customHeight="false" outlineLevel="0" collapsed="false">
      <c r="D156" s="4" t="s">
        <v>475</v>
      </c>
      <c r="V156" s="9" t="s">
        <v>78</v>
      </c>
    </row>
    <row r="157" customFormat="false" ht="20.4" hidden="false" customHeight="false" outlineLevel="0" collapsed="false">
      <c r="A157" s="1" t="n">
        <v>72</v>
      </c>
      <c r="B157" s="2" t="s">
        <v>440</v>
      </c>
      <c r="C157" s="3" t="s">
        <v>486</v>
      </c>
      <c r="D157" s="4" t="s">
        <v>487</v>
      </c>
      <c r="E157" s="5" t="n">
        <v>69.264</v>
      </c>
      <c r="F157" s="6" t="s">
        <v>459</v>
      </c>
      <c r="H157" s="7" t="n">
        <f aca="false">ROUND(E157*G157,2)</f>
        <v>0</v>
      </c>
      <c r="J157" s="7" t="n">
        <f aca="false">ROUND(E157*G157,2)</f>
        <v>0</v>
      </c>
      <c r="O157" s="6" t="n">
        <v>20</v>
      </c>
      <c r="P157" s="6" t="s">
        <v>488</v>
      </c>
      <c r="V157" s="9" t="s">
        <v>72</v>
      </c>
      <c r="X157" s="6" t="s">
        <v>489</v>
      </c>
      <c r="Y157" s="3" t="s">
        <v>486</v>
      </c>
      <c r="Z157" s="3" t="s">
        <v>74</v>
      </c>
      <c r="AA157" s="3" t="s">
        <v>490</v>
      </c>
      <c r="AB157" s="6" t="s">
        <v>76</v>
      </c>
    </row>
    <row r="158" customFormat="false" ht="20.4" hidden="false" customHeight="false" outlineLevel="0" collapsed="false">
      <c r="A158" s="1" t="n">
        <v>73</v>
      </c>
      <c r="B158" s="2" t="s">
        <v>67</v>
      </c>
      <c r="C158" s="3" t="s">
        <v>491</v>
      </c>
      <c r="D158" s="4" t="s">
        <v>492</v>
      </c>
      <c r="E158" s="5" t="n">
        <v>95.117</v>
      </c>
      <c r="F158" s="6" t="s">
        <v>459</v>
      </c>
      <c r="H158" s="7" t="n">
        <f aca="false">ROUND(E158*G158,2)</f>
        <v>0</v>
      </c>
      <c r="J158" s="7" t="n">
        <f aca="false">ROUND(E158*G158,2)</f>
        <v>0</v>
      </c>
      <c r="O158" s="6" t="n">
        <v>20</v>
      </c>
      <c r="P158" s="6" t="s">
        <v>493</v>
      </c>
      <c r="V158" s="9" t="s">
        <v>72</v>
      </c>
      <c r="X158" s="6" t="s">
        <v>494</v>
      </c>
      <c r="Y158" s="3" t="s">
        <v>491</v>
      </c>
      <c r="Z158" s="3" t="s">
        <v>74</v>
      </c>
      <c r="AA158" s="3" t="s">
        <v>490</v>
      </c>
      <c r="AB158" s="6" t="s">
        <v>76</v>
      </c>
    </row>
    <row r="159" customFormat="false" ht="10.2" hidden="false" customHeight="false" outlineLevel="0" collapsed="false">
      <c r="A159" s="1" t="n">
        <v>74</v>
      </c>
      <c r="B159" s="2" t="s">
        <v>115</v>
      </c>
      <c r="C159" s="3" t="s">
        <v>495</v>
      </c>
      <c r="D159" s="4" t="s">
        <v>496</v>
      </c>
      <c r="E159" s="5" t="n">
        <v>129.4</v>
      </c>
      <c r="F159" s="6" t="s">
        <v>142</v>
      </c>
      <c r="H159" s="7" t="n">
        <f aca="false">ROUND(E159*G159,2)</f>
        <v>0</v>
      </c>
      <c r="J159" s="7" t="n">
        <f aca="false">ROUND(E159*G159,2)</f>
        <v>0</v>
      </c>
      <c r="O159" s="6" t="n">
        <v>20</v>
      </c>
      <c r="P159" s="6" t="s">
        <v>497</v>
      </c>
      <c r="V159" s="9" t="s">
        <v>72</v>
      </c>
      <c r="X159" s="6" t="s">
        <v>498</v>
      </c>
      <c r="Y159" s="3" t="s">
        <v>495</v>
      </c>
      <c r="Z159" s="3" t="s">
        <v>74</v>
      </c>
      <c r="AA159" s="3" t="s">
        <v>274</v>
      </c>
      <c r="AB159" s="6" t="s">
        <v>76</v>
      </c>
    </row>
    <row r="160" customFormat="false" ht="10.2" hidden="false" customHeight="false" outlineLevel="0" collapsed="false">
      <c r="D160" s="47" t="s">
        <v>499</v>
      </c>
      <c r="E160" s="48" t="n">
        <f aca="false">J160</f>
        <v>0</v>
      </c>
      <c r="H160" s="48" t="n">
        <f aca="false">SUM(H127:H159)</f>
        <v>0</v>
      </c>
      <c r="I160" s="48" t="n">
        <f aca="false">SUM(I127:I159)</f>
        <v>0</v>
      </c>
      <c r="J160" s="48" t="n">
        <f aca="false">SUM(J127:J159)</f>
        <v>0</v>
      </c>
      <c r="L160" s="49" t="n">
        <f aca="false">SUM(L127:L159)</f>
        <v>0</v>
      </c>
      <c r="N160" s="50" t="n">
        <f aca="false">SUM(N127:N159)</f>
        <v>30.384</v>
      </c>
      <c r="W160" s="50" t="n">
        <f aca="false">SUM(W127:W159)</f>
        <v>0</v>
      </c>
    </row>
    <row r="162" customFormat="false" ht="10.2" hidden="false" customHeight="false" outlineLevel="0" collapsed="false">
      <c r="D162" s="47" t="s">
        <v>500</v>
      </c>
      <c r="E162" s="50" t="n">
        <f aca="false">J162</f>
        <v>0</v>
      </c>
      <c r="H162" s="48" t="n">
        <f aca="false">H86+H91+H97+H101+H126+H160</f>
        <v>0</v>
      </c>
      <c r="I162" s="48" t="n">
        <f aca="false">I86+I91+I97+I101+I126+I160</f>
        <v>0</v>
      </c>
      <c r="J162" s="48" t="n">
        <f aca="false">J86+J91+J97+J101+J126+J160</f>
        <v>0</v>
      </c>
      <c r="L162" s="49" t="n">
        <f aca="false">L86+L91+L97+L101+L126+L160</f>
        <v>0</v>
      </c>
      <c r="N162" s="50" t="n">
        <f aca="false">N86+N91+N97+N101+N126+N160</f>
        <v>121.585</v>
      </c>
      <c r="W162" s="50" t="n">
        <f aca="false">W86+W91+W97+W101+W126+W160</f>
        <v>0</v>
      </c>
    </row>
    <row r="164" customFormat="false" ht="10.2" hidden="false" customHeight="false" outlineLevel="0" collapsed="false">
      <c r="B164" s="45" t="s">
        <v>501</v>
      </c>
    </row>
    <row r="165" customFormat="false" ht="10.2" hidden="false" customHeight="false" outlineLevel="0" collapsed="false">
      <c r="B165" s="46" t="s">
        <v>502</v>
      </c>
    </row>
    <row r="166" customFormat="false" ht="20.4" hidden="false" customHeight="false" outlineLevel="0" collapsed="false">
      <c r="A166" s="1" t="n">
        <v>75</v>
      </c>
      <c r="B166" s="2" t="s">
        <v>503</v>
      </c>
      <c r="C166" s="3" t="s">
        <v>504</v>
      </c>
      <c r="D166" s="4" t="s">
        <v>505</v>
      </c>
      <c r="E166" s="5" t="n">
        <v>1</v>
      </c>
      <c r="F166" s="6" t="s">
        <v>506</v>
      </c>
      <c r="H166" s="7" t="n">
        <f aca="false">ROUND(E166*G166,2)</f>
        <v>0</v>
      </c>
      <c r="J166" s="7" t="n">
        <f aca="false">ROUND(E166*G166,2)</f>
        <v>0</v>
      </c>
      <c r="O166" s="6" t="n">
        <v>20</v>
      </c>
      <c r="P166" s="6" t="s">
        <v>507</v>
      </c>
      <c r="V166" s="9" t="s">
        <v>508</v>
      </c>
      <c r="X166" s="6" t="s">
        <v>509</v>
      </c>
      <c r="Y166" s="6" t="s">
        <v>504</v>
      </c>
      <c r="Z166" s="3" t="s">
        <v>510</v>
      </c>
      <c r="AA166" s="3" t="s">
        <v>274</v>
      </c>
      <c r="AB166" s="3" t="s">
        <v>328</v>
      </c>
    </row>
    <row r="167" customFormat="false" ht="20.4" hidden="false" customHeight="false" outlineLevel="0" collapsed="false">
      <c r="A167" s="1" t="n">
        <v>76</v>
      </c>
      <c r="B167" s="2" t="s">
        <v>503</v>
      </c>
      <c r="C167" s="3" t="s">
        <v>511</v>
      </c>
      <c r="D167" s="4" t="s">
        <v>512</v>
      </c>
      <c r="E167" s="5" t="n">
        <v>1</v>
      </c>
      <c r="F167" s="6" t="s">
        <v>506</v>
      </c>
      <c r="H167" s="7" t="n">
        <f aca="false">ROUND(E167*G167,2)</f>
        <v>0</v>
      </c>
      <c r="J167" s="7" t="n">
        <f aca="false">ROUND(E167*G167,2)</f>
        <v>0</v>
      </c>
      <c r="O167" s="6" t="n">
        <v>20</v>
      </c>
      <c r="P167" s="6" t="s">
        <v>513</v>
      </c>
      <c r="V167" s="9" t="s">
        <v>508</v>
      </c>
      <c r="X167" s="6" t="s">
        <v>514</v>
      </c>
      <c r="Y167" s="6" t="s">
        <v>511</v>
      </c>
      <c r="Z167" s="3" t="s">
        <v>510</v>
      </c>
      <c r="AA167" s="3" t="s">
        <v>274</v>
      </c>
      <c r="AB167" s="3" t="s">
        <v>328</v>
      </c>
    </row>
    <row r="168" customFormat="false" ht="10.2" hidden="false" customHeight="false" outlineLevel="0" collapsed="false">
      <c r="A168" s="1" t="n">
        <v>77</v>
      </c>
      <c r="B168" s="2" t="s">
        <v>503</v>
      </c>
      <c r="C168" s="3" t="s">
        <v>515</v>
      </c>
      <c r="D168" s="4" t="s">
        <v>516</v>
      </c>
      <c r="E168" s="5" t="n">
        <v>1</v>
      </c>
      <c r="F168" s="6" t="s">
        <v>506</v>
      </c>
      <c r="H168" s="7" t="n">
        <f aca="false">ROUND(E168*G168,2)</f>
        <v>0</v>
      </c>
      <c r="J168" s="7" t="n">
        <f aca="false">ROUND(E168*G168,2)</f>
        <v>0</v>
      </c>
      <c r="O168" s="6" t="n">
        <v>20</v>
      </c>
      <c r="P168" s="6" t="s">
        <v>517</v>
      </c>
      <c r="V168" s="9" t="s">
        <v>508</v>
      </c>
      <c r="X168" s="6" t="s">
        <v>518</v>
      </c>
      <c r="Y168" s="6" t="s">
        <v>515</v>
      </c>
      <c r="Z168" s="3" t="s">
        <v>510</v>
      </c>
      <c r="AA168" s="3" t="s">
        <v>274</v>
      </c>
      <c r="AB168" s="3" t="s">
        <v>328</v>
      </c>
    </row>
    <row r="169" customFormat="false" ht="10.2" hidden="false" customHeight="false" outlineLevel="0" collapsed="false">
      <c r="D169" s="47" t="s">
        <v>519</v>
      </c>
      <c r="E169" s="48" t="n">
        <f aca="false">J169</f>
        <v>0</v>
      </c>
      <c r="H169" s="48" t="n">
        <f aca="false">SUM(H163:H168)</f>
        <v>0</v>
      </c>
      <c r="I169" s="48" t="n">
        <f aca="false">SUM(I163:I168)</f>
        <v>0</v>
      </c>
      <c r="J169" s="48" t="n">
        <f aca="false">SUM(J163:J168)</f>
        <v>0</v>
      </c>
      <c r="L169" s="49" t="n">
        <f aca="false">SUM(L163:L168)</f>
        <v>0</v>
      </c>
      <c r="N169" s="50" t="n">
        <f aca="false">SUM(N163:N168)</f>
        <v>0</v>
      </c>
      <c r="W169" s="50" t="n">
        <f aca="false">SUM(W163:W168)</f>
        <v>0</v>
      </c>
    </row>
    <row r="171" customFormat="false" ht="10.2" hidden="false" customHeight="false" outlineLevel="0" collapsed="false">
      <c r="D171" s="47" t="s">
        <v>520</v>
      </c>
      <c r="E171" s="50" t="n">
        <f aca="false">J171</f>
        <v>0</v>
      </c>
      <c r="H171" s="48" t="n">
        <f aca="false">H169</f>
        <v>0</v>
      </c>
      <c r="I171" s="48" t="n">
        <f aca="false">I169</f>
        <v>0</v>
      </c>
      <c r="J171" s="48" t="n">
        <f aca="false">J169</f>
        <v>0</v>
      </c>
      <c r="L171" s="49" t="n">
        <f aca="false">L169</f>
        <v>0</v>
      </c>
      <c r="N171" s="50" t="n">
        <f aca="false">N169</f>
        <v>0</v>
      </c>
      <c r="W171" s="50" t="n">
        <f aca="false">W169</f>
        <v>0</v>
      </c>
    </row>
    <row r="173" customFormat="false" ht="10.2" hidden="false" customHeight="false" outlineLevel="0" collapsed="false">
      <c r="B173" s="45" t="s">
        <v>521</v>
      </c>
    </row>
    <row r="174" customFormat="false" ht="10.2" hidden="false" customHeight="false" outlineLevel="0" collapsed="false">
      <c r="B174" s="46" t="s">
        <v>522</v>
      </c>
    </row>
    <row r="175" customFormat="false" ht="10.2" hidden="false" customHeight="false" outlineLevel="0" collapsed="false">
      <c r="A175" s="1" t="n">
        <v>78</v>
      </c>
      <c r="B175" s="2" t="s">
        <v>523</v>
      </c>
      <c r="C175" s="3" t="s">
        <v>524</v>
      </c>
      <c r="D175" s="4" t="s">
        <v>525</v>
      </c>
      <c r="E175" s="5" t="n">
        <v>85</v>
      </c>
      <c r="F175" s="6" t="s">
        <v>111</v>
      </c>
      <c r="H175" s="7" t="n">
        <f aca="false">ROUND(E175*G175,2)</f>
        <v>0</v>
      </c>
      <c r="J175" s="7" t="n">
        <f aca="false">ROUND(E175*G175,2)</f>
        <v>0</v>
      </c>
      <c r="O175" s="6" t="n">
        <v>20</v>
      </c>
      <c r="P175" s="6" t="s">
        <v>526</v>
      </c>
      <c r="V175" s="9" t="s">
        <v>527</v>
      </c>
      <c r="X175" s="6" t="s">
        <v>528</v>
      </c>
      <c r="Y175" s="6" t="s">
        <v>524</v>
      </c>
      <c r="Z175" s="3" t="s">
        <v>529</v>
      </c>
      <c r="AA175" s="3" t="s">
        <v>530</v>
      </c>
      <c r="AB175" s="6" t="s">
        <v>76</v>
      </c>
    </row>
    <row r="176" customFormat="false" ht="10.2" hidden="false" customHeight="false" outlineLevel="0" collapsed="false">
      <c r="D176" s="4" t="s">
        <v>531</v>
      </c>
      <c r="V176" s="9" t="s">
        <v>78</v>
      </c>
    </row>
    <row r="177" customFormat="false" ht="10.2" hidden="false" customHeight="false" outlineLevel="0" collapsed="false">
      <c r="A177" s="1" t="n">
        <v>79</v>
      </c>
      <c r="B177" s="2" t="s">
        <v>279</v>
      </c>
      <c r="C177" s="3" t="s">
        <v>532</v>
      </c>
      <c r="D177" s="4" t="s">
        <v>533</v>
      </c>
      <c r="E177" s="5" t="n">
        <v>102</v>
      </c>
      <c r="F177" s="6" t="s">
        <v>111</v>
      </c>
      <c r="I177" s="7" t="n">
        <f aca="false">ROUND(E177*G177,2)</f>
        <v>0</v>
      </c>
      <c r="J177" s="7" t="n">
        <f aca="false">ROUND(E177*G177,2)</f>
        <v>0</v>
      </c>
      <c r="O177" s="6" t="n">
        <v>20</v>
      </c>
      <c r="P177" s="6" t="s">
        <v>534</v>
      </c>
      <c r="V177" s="9" t="s">
        <v>283</v>
      </c>
      <c r="X177" s="6" t="s">
        <v>535</v>
      </c>
      <c r="Y177" s="6" t="s">
        <v>532</v>
      </c>
      <c r="Z177" s="3" t="s">
        <v>536</v>
      </c>
      <c r="AA177" s="3" t="s">
        <v>537</v>
      </c>
      <c r="AB177" s="3" t="s">
        <v>285</v>
      </c>
    </row>
    <row r="178" customFormat="false" ht="10.2" hidden="false" customHeight="false" outlineLevel="0" collapsed="false">
      <c r="D178" s="4" t="s">
        <v>538</v>
      </c>
      <c r="V178" s="9" t="s">
        <v>78</v>
      </c>
    </row>
    <row r="179" customFormat="false" ht="10.2" hidden="false" customHeight="false" outlineLevel="0" collapsed="false">
      <c r="D179" s="47" t="s">
        <v>539</v>
      </c>
      <c r="E179" s="48" t="n">
        <f aca="false">J179</f>
        <v>0</v>
      </c>
      <c r="H179" s="48" t="n">
        <f aca="false">SUM(H172:H178)</f>
        <v>0</v>
      </c>
      <c r="I179" s="48" t="n">
        <f aca="false">SUM(I172:I178)</f>
        <v>0</v>
      </c>
      <c r="J179" s="48" t="n">
        <f aca="false">SUM(J172:J178)</f>
        <v>0</v>
      </c>
      <c r="L179" s="49" t="n">
        <f aca="false">SUM(L172:L178)</f>
        <v>0</v>
      </c>
      <c r="N179" s="50" t="n">
        <f aca="false">SUM(N172:N178)</f>
        <v>0</v>
      </c>
      <c r="W179" s="50" t="n">
        <f aca="false">SUM(W172:W178)</f>
        <v>0</v>
      </c>
    </row>
    <row r="181" customFormat="false" ht="10.2" hidden="false" customHeight="false" outlineLevel="0" collapsed="false">
      <c r="B181" s="46" t="s">
        <v>540</v>
      </c>
    </row>
    <row r="182" customFormat="false" ht="10.2" hidden="false" customHeight="false" outlineLevel="0" collapsed="false">
      <c r="A182" s="1" t="n">
        <v>80</v>
      </c>
      <c r="B182" s="2" t="s">
        <v>541</v>
      </c>
      <c r="C182" s="3" t="s">
        <v>542</v>
      </c>
      <c r="D182" s="4" t="s">
        <v>543</v>
      </c>
      <c r="E182" s="5" t="n">
        <v>408</v>
      </c>
      <c r="F182" s="6" t="s">
        <v>111</v>
      </c>
      <c r="H182" s="7" t="n">
        <f aca="false">ROUND(E182*G182,2)</f>
        <v>0</v>
      </c>
      <c r="J182" s="7" t="n">
        <f aca="false">ROUND(E182*G182,2)</f>
        <v>0</v>
      </c>
      <c r="O182" s="6" t="n">
        <v>20</v>
      </c>
      <c r="P182" s="6" t="s">
        <v>544</v>
      </c>
      <c r="V182" s="9" t="s">
        <v>527</v>
      </c>
      <c r="X182" s="6" t="s">
        <v>545</v>
      </c>
      <c r="Y182" s="3" t="s">
        <v>542</v>
      </c>
      <c r="Z182" s="3" t="s">
        <v>546</v>
      </c>
      <c r="AA182" s="3" t="s">
        <v>547</v>
      </c>
      <c r="AB182" s="6" t="s">
        <v>76</v>
      </c>
    </row>
    <row r="183" customFormat="false" ht="10.2" hidden="false" customHeight="false" outlineLevel="0" collapsed="false">
      <c r="D183" s="4" t="s">
        <v>548</v>
      </c>
      <c r="V183" s="9" t="s">
        <v>78</v>
      </c>
    </row>
    <row r="184" customFormat="false" ht="10.2" hidden="false" customHeight="false" outlineLevel="0" collapsed="false">
      <c r="D184" s="4" t="s">
        <v>549</v>
      </c>
      <c r="V184" s="9" t="s">
        <v>78</v>
      </c>
    </row>
    <row r="185" customFormat="false" ht="10.2" hidden="false" customHeight="false" outlineLevel="0" collapsed="false">
      <c r="D185" s="47" t="s">
        <v>550</v>
      </c>
      <c r="E185" s="48" t="n">
        <f aca="false">J185</f>
        <v>0</v>
      </c>
      <c r="H185" s="48" t="n">
        <f aca="false">SUM(H180:H184)</f>
        <v>0</v>
      </c>
      <c r="I185" s="48" t="n">
        <f aca="false">SUM(I180:I184)</f>
        <v>0</v>
      </c>
      <c r="J185" s="48" t="n">
        <f aca="false">SUM(J180:J184)</f>
        <v>0</v>
      </c>
      <c r="L185" s="49" t="n">
        <f aca="false">SUM(L180:L184)</f>
        <v>0</v>
      </c>
      <c r="N185" s="50" t="n">
        <f aca="false">SUM(N180:N184)</f>
        <v>0</v>
      </c>
      <c r="W185" s="50" t="n">
        <f aca="false">SUM(W180:W184)</f>
        <v>0</v>
      </c>
    </row>
    <row r="187" customFormat="false" ht="10.2" hidden="false" customHeight="false" outlineLevel="0" collapsed="false">
      <c r="D187" s="47" t="s">
        <v>551</v>
      </c>
      <c r="E187" s="50" t="n">
        <f aca="false">J187</f>
        <v>0</v>
      </c>
      <c r="H187" s="48" t="n">
        <f aca="false">H179+H185</f>
        <v>0</v>
      </c>
      <c r="I187" s="48" t="n">
        <f aca="false">I179+I185</f>
        <v>0</v>
      </c>
      <c r="J187" s="48" t="n">
        <f aca="false">J179+J185</f>
        <v>0</v>
      </c>
      <c r="L187" s="49" t="n">
        <f aca="false">L179+L185</f>
        <v>0</v>
      </c>
      <c r="N187" s="50" t="n">
        <f aca="false">N179+N185</f>
        <v>0</v>
      </c>
      <c r="W187" s="50" t="n">
        <f aca="false">W179+W185</f>
        <v>0</v>
      </c>
    </row>
    <row r="189" customFormat="false" ht="10.2" hidden="false" customHeight="false" outlineLevel="0" collapsed="false">
      <c r="B189" s="45" t="s">
        <v>552</v>
      </c>
    </row>
    <row r="190" customFormat="false" ht="10.2" hidden="false" customHeight="false" outlineLevel="0" collapsed="false">
      <c r="B190" s="46" t="s">
        <v>552</v>
      </c>
    </row>
    <row r="191" customFormat="false" ht="10.2" hidden="false" customHeight="false" outlineLevel="0" collapsed="false">
      <c r="A191" s="1" t="n">
        <v>81</v>
      </c>
      <c r="B191" s="2" t="s">
        <v>553</v>
      </c>
      <c r="C191" s="3" t="s">
        <v>554</v>
      </c>
      <c r="D191" s="4" t="s">
        <v>555</v>
      </c>
      <c r="E191" s="5" t="n">
        <v>1</v>
      </c>
      <c r="F191" s="6" t="s">
        <v>323</v>
      </c>
      <c r="H191" s="7" t="n">
        <f aca="false">ROUND(E191*G191,2)</f>
        <v>0</v>
      </c>
      <c r="J191" s="7" t="n">
        <f aca="false">ROUND(E191*G191,2)</f>
        <v>0</v>
      </c>
      <c r="O191" s="6" t="n">
        <v>20</v>
      </c>
      <c r="P191" s="6" t="s">
        <v>556</v>
      </c>
      <c r="V191" s="9" t="s">
        <v>557</v>
      </c>
      <c r="X191" s="6" t="s">
        <v>558</v>
      </c>
      <c r="Y191" s="6" t="s">
        <v>554</v>
      </c>
      <c r="Z191" s="3" t="s">
        <v>559</v>
      </c>
      <c r="AA191" s="3" t="s">
        <v>274</v>
      </c>
      <c r="AB191" s="3" t="s">
        <v>328</v>
      </c>
    </row>
    <row r="192" customFormat="false" ht="10.2" hidden="false" customHeight="false" outlineLevel="0" collapsed="false">
      <c r="A192" s="1" t="n">
        <v>82</v>
      </c>
      <c r="B192" s="2" t="s">
        <v>553</v>
      </c>
      <c r="C192" s="3" t="s">
        <v>560</v>
      </c>
      <c r="D192" s="4" t="s">
        <v>561</v>
      </c>
      <c r="E192" s="5" t="n">
        <v>1</v>
      </c>
      <c r="F192" s="6" t="s">
        <v>323</v>
      </c>
      <c r="H192" s="7" t="n">
        <f aca="false">ROUND(E192*G192,2)</f>
        <v>0</v>
      </c>
      <c r="J192" s="7" t="n">
        <f aca="false">ROUND(E192*G192,2)</f>
        <v>0</v>
      </c>
      <c r="O192" s="6" t="n">
        <v>20</v>
      </c>
      <c r="P192" s="6" t="s">
        <v>562</v>
      </c>
      <c r="V192" s="9" t="s">
        <v>557</v>
      </c>
      <c r="X192" s="6" t="s">
        <v>563</v>
      </c>
      <c r="Y192" s="6" t="s">
        <v>560</v>
      </c>
      <c r="Z192" s="3" t="s">
        <v>559</v>
      </c>
      <c r="AA192" s="3" t="s">
        <v>274</v>
      </c>
      <c r="AB192" s="3" t="s">
        <v>328</v>
      </c>
    </row>
    <row r="193" customFormat="false" ht="10.2" hidden="false" customHeight="false" outlineLevel="0" collapsed="false">
      <c r="A193" s="1" t="n">
        <v>83</v>
      </c>
      <c r="B193" s="2" t="s">
        <v>553</v>
      </c>
      <c r="C193" s="3" t="s">
        <v>564</v>
      </c>
      <c r="D193" s="4" t="s">
        <v>565</v>
      </c>
      <c r="E193" s="5" t="n">
        <v>4</v>
      </c>
      <c r="F193" s="6" t="s">
        <v>566</v>
      </c>
      <c r="H193" s="7" t="n">
        <f aca="false">ROUND(E193*G193,2)</f>
        <v>0</v>
      </c>
      <c r="J193" s="7" t="n">
        <f aca="false">ROUND(E193*G193,2)</f>
        <v>0</v>
      </c>
      <c r="O193" s="6" t="n">
        <v>20</v>
      </c>
      <c r="P193" s="6" t="s">
        <v>567</v>
      </c>
      <c r="V193" s="9" t="s">
        <v>557</v>
      </c>
      <c r="X193" s="6" t="s">
        <v>568</v>
      </c>
      <c r="Y193" s="6" t="s">
        <v>564</v>
      </c>
      <c r="Z193" s="3" t="s">
        <v>559</v>
      </c>
      <c r="AA193" s="3" t="s">
        <v>274</v>
      </c>
      <c r="AB193" s="3" t="s">
        <v>328</v>
      </c>
    </row>
    <row r="194" customFormat="false" ht="10.2" hidden="false" customHeight="false" outlineLevel="0" collapsed="false">
      <c r="A194" s="1" t="n">
        <v>84</v>
      </c>
      <c r="B194" s="2" t="s">
        <v>553</v>
      </c>
      <c r="C194" s="3" t="s">
        <v>569</v>
      </c>
      <c r="D194" s="4" t="s">
        <v>570</v>
      </c>
      <c r="E194" s="5" t="n">
        <v>3</v>
      </c>
      <c r="F194" s="6" t="s">
        <v>566</v>
      </c>
      <c r="H194" s="7" t="n">
        <f aca="false">ROUND(E194*G194,2)</f>
        <v>0</v>
      </c>
      <c r="J194" s="7" t="n">
        <f aca="false">ROUND(E194*G194,2)</f>
        <v>0</v>
      </c>
      <c r="O194" s="6" t="n">
        <v>20</v>
      </c>
      <c r="P194" s="6" t="s">
        <v>571</v>
      </c>
      <c r="V194" s="9" t="s">
        <v>557</v>
      </c>
      <c r="X194" s="6" t="s">
        <v>572</v>
      </c>
      <c r="Y194" s="6" t="s">
        <v>569</v>
      </c>
      <c r="Z194" s="3" t="s">
        <v>559</v>
      </c>
      <c r="AA194" s="3" t="s">
        <v>274</v>
      </c>
      <c r="AB194" s="3" t="s">
        <v>328</v>
      </c>
    </row>
    <row r="195" customFormat="false" ht="10.2" hidden="false" customHeight="false" outlineLevel="0" collapsed="false">
      <c r="A195" s="1" t="n">
        <v>85</v>
      </c>
      <c r="B195" s="2" t="s">
        <v>553</v>
      </c>
      <c r="C195" s="3" t="s">
        <v>573</v>
      </c>
      <c r="D195" s="4" t="s">
        <v>574</v>
      </c>
      <c r="E195" s="5" t="n">
        <v>160</v>
      </c>
      <c r="F195" s="6" t="s">
        <v>111</v>
      </c>
      <c r="H195" s="7" t="n">
        <f aca="false">ROUND(E195*G195,2)</f>
        <v>0</v>
      </c>
      <c r="J195" s="7" t="n">
        <f aca="false">ROUND(E195*G195,2)</f>
        <v>0</v>
      </c>
      <c r="O195" s="6" t="n">
        <v>20</v>
      </c>
      <c r="P195" s="6" t="s">
        <v>575</v>
      </c>
      <c r="V195" s="9" t="s">
        <v>557</v>
      </c>
      <c r="X195" s="6" t="s">
        <v>576</v>
      </c>
      <c r="Y195" s="6" t="s">
        <v>573</v>
      </c>
      <c r="Z195" s="3" t="s">
        <v>559</v>
      </c>
      <c r="AA195" s="3" t="s">
        <v>274</v>
      </c>
      <c r="AB195" s="3" t="s">
        <v>328</v>
      </c>
    </row>
    <row r="196" customFormat="false" ht="10.2" hidden="false" customHeight="false" outlineLevel="0" collapsed="false">
      <c r="A196" s="1" t="n">
        <v>86</v>
      </c>
      <c r="B196" s="2" t="s">
        <v>553</v>
      </c>
      <c r="C196" s="3" t="s">
        <v>577</v>
      </c>
      <c r="D196" s="4" t="s">
        <v>578</v>
      </c>
      <c r="E196" s="5" t="n">
        <v>1</v>
      </c>
      <c r="F196" s="6" t="s">
        <v>323</v>
      </c>
      <c r="H196" s="7" t="n">
        <f aca="false">ROUND(E196*G196,2)</f>
        <v>0</v>
      </c>
      <c r="J196" s="7" t="n">
        <f aca="false">ROUND(E196*G196,2)</f>
        <v>0</v>
      </c>
      <c r="O196" s="6" t="n">
        <v>20</v>
      </c>
      <c r="P196" s="6" t="s">
        <v>579</v>
      </c>
      <c r="V196" s="9" t="s">
        <v>557</v>
      </c>
      <c r="X196" s="6" t="s">
        <v>580</v>
      </c>
      <c r="Y196" s="6" t="s">
        <v>577</v>
      </c>
      <c r="Z196" s="3" t="s">
        <v>559</v>
      </c>
      <c r="AA196" s="3" t="s">
        <v>274</v>
      </c>
      <c r="AB196" s="3" t="s">
        <v>328</v>
      </c>
    </row>
    <row r="197" customFormat="false" ht="10.2" hidden="false" customHeight="false" outlineLevel="0" collapsed="false">
      <c r="A197" s="1" t="n">
        <v>87</v>
      </c>
      <c r="B197" s="2" t="s">
        <v>553</v>
      </c>
      <c r="C197" s="3" t="s">
        <v>581</v>
      </c>
      <c r="D197" s="4" t="s">
        <v>582</v>
      </c>
      <c r="E197" s="5" t="n">
        <v>5</v>
      </c>
      <c r="F197" s="6" t="s">
        <v>566</v>
      </c>
      <c r="H197" s="7" t="n">
        <f aca="false">ROUND(E197*G197,2)</f>
        <v>0</v>
      </c>
      <c r="J197" s="7" t="n">
        <f aca="false">ROUND(E197*G197,2)</f>
        <v>0</v>
      </c>
      <c r="O197" s="6" t="n">
        <v>20</v>
      </c>
      <c r="P197" s="6" t="s">
        <v>583</v>
      </c>
      <c r="V197" s="9" t="s">
        <v>557</v>
      </c>
      <c r="X197" s="6" t="s">
        <v>584</v>
      </c>
      <c r="Y197" s="6" t="s">
        <v>581</v>
      </c>
      <c r="Z197" s="3" t="s">
        <v>559</v>
      </c>
      <c r="AA197" s="3" t="s">
        <v>274</v>
      </c>
      <c r="AB197" s="3" t="s">
        <v>328</v>
      </c>
    </row>
    <row r="198" customFormat="false" ht="10.2" hidden="false" customHeight="false" outlineLevel="0" collapsed="false">
      <c r="A198" s="1" t="n">
        <v>88</v>
      </c>
      <c r="B198" s="2" t="s">
        <v>553</v>
      </c>
      <c r="C198" s="3" t="s">
        <v>585</v>
      </c>
      <c r="D198" s="4" t="s">
        <v>586</v>
      </c>
      <c r="E198" s="5" t="n">
        <v>2</v>
      </c>
      <c r="F198" s="6" t="s">
        <v>566</v>
      </c>
      <c r="H198" s="7" t="n">
        <f aca="false">ROUND(E198*G198,2)</f>
        <v>0</v>
      </c>
      <c r="J198" s="7" t="n">
        <f aca="false">ROUND(E198*G198,2)</f>
        <v>0</v>
      </c>
      <c r="O198" s="6" t="n">
        <v>20</v>
      </c>
      <c r="P198" s="6" t="s">
        <v>587</v>
      </c>
      <c r="V198" s="9" t="s">
        <v>557</v>
      </c>
      <c r="X198" s="6" t="s">
        <v>588</v>
      </c>
      <c r="Y198" s="6" t="s">
        <v>585</v>
      </c>
      <c r="Z198" s="3" t="s">
        <v>559</v>
      </c>
      <c r="AA198" s="3" t="s">
        <v>274</v>
      </c>
      <c r="AB198" s="3" t="s">
        <v>328</v>
      </c>
    </row>
    <row r="199" customFormat="false" ht="10.2" hidden="false" customHeight="false" outlineLevel="0" collapsed="false">
      <c r="A199" s="1" t="n">
        <v>89</v>
      </c>
      <c r="B199" s="2" t="s">
        <v>553</v>
      </c>
      <c r="C199" s="3" t="s">
        <v>589</v>
      </c>
      <c r="D199" s="4" t="s">
        <v>590</v>
      </c>
      <c r="E199" s="5" t="n">
        <v>1</v>
      </c>
      <c r="F199" s="6" t="s">
        <v>323</v>
      </c>
      <c r="H199" s="7" t="n">
        <f aca="false">ROUND(E199*G199,2)</f>
        <v>0</v>
      </c>
      <c r="J199" s="7" t="n">
        <f aca="false">ROUND(E199*G199,2)</f>
        <v>0</v>
      </c>
      <c r="O199" s="6" t="n">
        <v>20</v>
      </c>
      <c r="P199" s="6" t="s">
        <v>591</v>
      </c>
      <c r="V199" s="9" t="s">
        <v>557</v>
      </c>
      <c r="X199" s="6" t="s">
        <v>592</v>
      </c>
      <c r="Y199" s="6" t="s">
        <v>589</v>
      </c>
      <c r="Z199" s="3" t="s">
        <v>559</v>
      </c>
      <c r="AA199" s="3" t="s">
        <v>274</v>
      </c>
      <c r="AB199" s="3" t="s">
        <v>328</v>
      </c>
    </row>
    <row r="200" customFormat="false" ht="10.2" hidden="false" customHeight="false" outlineLevel="0" collapsed="false">
      <c r="D200" s="47" t="s">
        <v>593</v>
      </c>
      <c r="E200" s="48" t="n">
        <f aca="false">J200</f>
        <v>0</v>
      </c>
      <c r="H200" s="48" t="n">
        <f aca="false">SUM(H188:H199)</f>
        <v>0</v>
      </c>
      <c r="I200" s="48" t="n">
        <f aca="false">SUM(I188:I199)</f>
        <v>0</v>
      </c>
      <c r="J200" s="48" t="n">
        <f aca="false">SUM(J188:J199)</f>
        <v>0</v>
      </c>
      <c r="L200" s="49" t="n">
        <f aca="false">SUM(L188:L199)</f>
        <v>0</v>
      </c>
      <c r="N200" s="50" t="n">
        <f aca="false">SUM(N188:N199)</f>
        <v>0</v>
      </c>
      <c r="W200" s="50" t="n">
        <f aca="false">SUM(W188:W199)</f>
        <v>0</v>
      </c>
    </row>
    <row r="202" customFormat="false" ht="10.2" hidden="false" customHeight="false" outlineLevel="0" collapsed="false">
      <c r="D202" s="47" t="s">
        <v>593</v>
      </c>
      <c r="E202" s="48" t="n">
        <f aca="false">J202</f>
        <v>0</v>
      </c>
      <c r="H202" s="48" t="n">
        <f aca="false">H200</f>
        <v>0</v>
      </c>
      <c r="I202" s="48" t="n">
        <f aca="false">I200</f>
        <v>0</v>
      </c>
      <c r="J202" s="48" t="n">
        <f aca="false">J200</f>
        <v>0</v>
      </c>
      <c r="L202" s="49" t="n">
        <f aca="false">L200</f>
        <v>0</v>
      </c>
      <c r="N202" s="50" t="n">
        <f aca="false">N200</f>
        <v>0</v>
      </c>
      <c r="W202" s="50" t="n">
        <f aca="false">W200</f>
        <v>0</v>
      </c>
    </row>
    <row r="204" customFormat="false" ht="10.2" hidden="false" customHeight="false" outlineLevel="0" collapsed="false">
      <c r="D204" s="51" t="s">
        <v>594</v>
      </c>
      <c r="E204" s="48" t="n">
        <f aca="false">J204</f>
        <v>0</v>
      </c>
      <c r="H204" s="48" t="n">
        <f aca="false">H162+H171+H187+H202</f>
        <v>0</v>
      </c>
      <c r="I204" s="48" t="n">
        <f aca="false">I162+I171+I187+I202</f>
        <v>0</v>
      </c>
      <c r="J204" s="48" t="n">
        <f aca="false">J162+J171+J187+J202</f>
        <v>0</v>
      </c>
      <c r="L204" s="49" t="n">
        <f aca="false">L162+L171+L187+L202</f>
        <v>0</v>
      </c>
      <c r="N204" s="50" t="n">
        <f aca="false">N162+N171+N187+N202</f>
        <v>121.585</v>
      </c>
      <c r="W204" s="50" t="n">
        <f aca="false">W162+W171+W187+W202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_Toth</cp:lastModifiedBy>
  <cp:lastPrinted>2016-05-29T14:21:16Z</cp:lastPrinted>
  <dcterms:modified xsi:type="dcterms:W3CDTF">2016-05-29T14:22:27Z</dcterms:modified>
  <cp:revision>0</cp:revision>
  <dc:subject/>
  <dc:title/>
</cp:coreProperties>
</file>